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">
  <si>
    <t xml:space="preserve">Schriftliche Addition mit Rechentürmen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BC1" colorId="64" zoomScale="75" zoomScaleNormal="75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2.7"/>
    <col collapsed="false" customWidth="true" hidden="false" outlineLevel="0" max="21" min="18" style="0" width="3.7"/>
    <col collapsed="false" customWidth="true" hidden="false" outlineLevel="0" max="22" min="22" style="0" width="2.7"/>
    <col collapsed="false" customWidth="true" hidden="false" outlineLevel="0" max="26" min="23" style="0" width="3.7"/>
    <col collapsed="false" customWidth="true" hidden="false" outlineLevel="0" max="27" min="27" style="0" width="2.7"/>
    <col collapsed="false" customWidth="true" hidden="false" outlineLevel="0" max="32" min="28" style="0" width="3.7"/>
    <col collapsed="false" customWidth="true" hidden="false" outlineLevel="0" max="49" min="33" style="0" width="2.7"/>
    <col collapsed="false" customWidth="true" hidden="false" outlineLevel="0" max="53" min="50" style="0" width="3.7"/>
    <col collapsed="false" customWidth="true" hidden="false" outlineLevel="0" max="54" min="54" style="0" width="2.7"/>
    <col collapsed="false" customWidth="true" hidden="false" outlineLevel="0" max="58" min="55" style="0" width="3.7"/>
    <col collapsed="false" customWidth="true" hidden="false" outlineLevel="0" max="59" min="59" style="0" width="2.7"/>
    <col collapsed="false" customWidth="true" hidden="false" outlineLevel="0" max="63" min="60" style="0" width="3.7"/>
  </cols>
  <sheetData>
    <row r="1" customFormat="false" ht="24.95" hidden="false" customHeight="true" outlineLevel="0" collapsed="false">
      <c r="A1" s="1" t="s">
        <v>0</v>
      </c>
      <c r="AG1" s="1" t="s">
        <v>0</v>
      </c>
      <c r="AN1" s="1"/>
      <c r="BK1" s="2"/>
    </row>
    <row r="2" customFormat="false" ht="24.95" hidden="false" customHeight="true" outlineLevel="0" collapsed="false"/>
    <row r="3" customFormat="false" ht="20.1" hidden="false" customHeight="true" outlineLevel="0" collapsed="false">
      <c r="G3" s="3"/>
      <c r="H3" s="4"/>
      <c r="I3" s="4"/>
      <c r="J3" s="5"/>
      <c r="Q3" s="6"/>
      <c r="R3" s="7"/>
      <c r="S3" s="8"/>
      <c r="T3" s="8"/>
      <c r="U3" s="8"/>
      <c r="V3" s="6"/>
      <c r="W3" s="7"/>
      <c r="X3" s="8"/>
      <c r="Y3" s="8"/>
      <c r="Z3" s="8"/>
      <c r="AA3" s="6"/>
      <c r="AB3" s="7"/>
      <c r="AC3" s="8"/>
      <c r="AD3" s="8"/>
      <c r="AE3" s="8"/>
      <c r="AG3" s="9"/>
      <c r="AH3" s="9"/>
      <c r="AI3" s="9"/>
      <c r="AJ3" s="9"/>
      <c r="AK3" s="9"/>
      <c r="AL3" s="9"/>
      <c r="AM3" s="10"/>
      <c r="AN3" s="11"/>
      <c r="AO3" s="11"/>
      <c r="AP3" s="12"/>
      <c r="AQ3" s="9"/>
      <c r="AR3" s="9"/>
      <c r="AS3" s="9"/>
      <c r="AT3" s="9"/>
      <c r="AU3" s="9"/>
      <c r="AV3" s="9"/>
      <c r="AX3" s="7"/>
      <c r="AY3" s="13"/>
      <c r="AZ3" s="13" t="n">
        <f aca="false">AH10</f>
        <v>7</v>
      </c>
      <c r="BA3" s="13" t="n">
        <f aca="false">AI10</f>
        <v>7</v>
      </c>
      <c r="BC3" s="7"/>
      <c r="BD3" s="13" t="n">
        <f aca="false">AL10</f>
        <v>1</v>
      </c>
      <c r="BE3" s="13" t="n">
        <f aca="false">AM10</f>
        <v>7</v>
      </c>
      <c r="BF3" s="13" t="n">
        <f aca="false">AN10</f>
        <v>2</v>
      </c>
      <c r="BH3" s="7"/>
      <c r="BI3" s="13"/>
      <c r="BJ3" s="13" t="n">
        <f aca="false">AP10</f>
        <v>4</v>
      </c>
      <c r="BK3" s="13" t="n">
        <f aca="false">AQ10</f>
        <v>4</v>
      </c>
    </row>
    <row r="4" customFormat="false" ht="20.1" hidden="false" customHeight="true" outlineLevel="0" collapsed="false">
      <c r="G4" s="14"/>
      <c r="H4" s="15"/>
      <c r="I4" s="15"/>
      <c r="J4" s="16"/>
      <c r="Q4" s="6"/>
      <c r="R4" s="7" t="s">
        <v>1</v>
      </c>
      <c r="S4" s="8"/>
      <c r="T4" s="8"/>
      <c r="U4" s="8"/>
      <c r="V4" s="6"/>
      <c r="W4" s="7" t="s">
        <v>1</v>
      </c>
      <c r="X4" s="8"/>
      <c r="Y4" s="8"/>
      <c r="Z4" s="8"/>
      <c r="AA4" s="6"/>
      <c r="AB4" s="7" t="s">
        <v>1</v>
      </c>
      <c r="AC4" s="8"/>
      <c r="AD4" s="8"/>
      <c r="AE4" s="8"/>
      <c r="AG4" s="9"/>
      <c r="AH4" s="9"/>
      <c r="AI4" s="9"/>
      <c r="AJ4" s="9"/>
      <c r="AK4" s="9"/>
      <c r="AL4" s="9"/>
      <c r="AM4" s="17" t="str">
        <f aca="false">IF(BI8+BI9+BI10&gt;9,"1","")</f>
        <v/>
      </c>
      <c r="AN4" s="18" t="str">
        <f aca="false">BI11</f>
        <v>8</v>
      </c>
      <c r="AO4" s="18" t="str">
        <f aca="false">BJ11</f>
        <v>5</v>
      </c>
      <c r="AP4" s="19" t="str">
        <f aca="false">BK11</f>
        <v>6</v>
      </c>
      <c r="AQ4" s="9"/>
      <c r="AR4" s="9"/>
      <c r="AS4" s="9"/>
      <c r="AT4" s="9"/>
      <c r="AU4" s="9"/>
      <c r="AV4" s="9"/>
      <c r="AX4" s="7" t="s">
        <v>1</v>
      </c>
      <c r="AY4" s="13" t="n">
        <f aca="false">AL10</f>
        <v>1</v>
      </c>
      <c r="AZ4" s="13" t="n">
        <f aca="false">AM10</f>
        <v>7</v>
      </c>
      <c r="BA4" s="13" t="n">
        <f aca="false">AN10</f>
        <v>2</v>
      </c>
      <c r="BC4" s="7" t="s">
        <v>1</v>
      </c>
      <c r="BD4" s="13"/>
      <c r="BE4" s="13" t="n">
        <f aca="false">AP10</f>
        <v>4</v>
      </c>
      <c r="BF4" s="13" t="n">
        <f aca="false">AQ10</f>
        <v>4</v>
      </c>
      <c r="BH4" s="7" t="s">
        <v>1</v>
      </c>
      <c r="BI4" s="13" t="n">
        <f aca="false">AT10</f>
        <v>1</v>
      </c>
      <c r="BJ4" s="13" t="n">
        <f aca="false">AU10</f>
        <v>3</v>
      </c>
      <c r="BK4" s="13" t="n">
        <f aca="false">AV10</f>
        <v>1</v>
      </c>
    </row>
    <row r="5" customFormat="false" ht="20.1" hidden="false" customHeight="true" outlineLevel="0" collapsed="false">
      <c r="E5" s="3"/>
      <c r="F5" s="4"/>
      <c r="G5" s="4"/>
      <c r="H5" s="5"/>
      <c r="I5" s="3"/>
      <c r="J5" s="4"/>
      <c r="K5" s="4"/>
      <c r="L5" s="5"/>
      <c r="Q5" s="6"/>
      <c r="R5" s="20"/>
      <c r="S5" s="8"/>
      <c r="T5" s="8"/>
      <c r="U5" s="8"/>
      <c r="V5" s="6"/>
      <c r="W5" s="20"/>
      <c r="X5" s="8"/>
      <c r="Y5" s="8"/>
      <c r="Z5" s="8"/>
      <c r="AA5" s="6"/>
      <c r="AB5" s="20"/>
      <c r="AC5" s="8"/>
      <c r="AD5" s="8"/>
      <c r="AE5" s="8"/>
      <c r="AG5" s="9"/>
      <c r="AH5" s="9"/>
      <c r="AI5" s="9"/>
      <c r="AJ5" s="9"/>
      <c r="AK5" s="10"/>
      <c r="AL5" s="11"/>
      <c r="AM5" s="21"/>
      <c r="AN5" s="12"/>
      <c r="AO5" s="10"/>
      <c r="AP5" s="11"/>
      <c r="AQ5" s="11"/>
      <c r="AR5" s="12"/>
      <c r="AS5" s="9"/>
      <c r="AT5" s="9"/>
      <c r="AU5" s="9"/>
      <c r="AV5" s="9"/>
      <c r="AX5" s="22"/>
      <c r="AY5" s="23" t="str">
        <f aca="false">IF(AZ3+AZ4+AZ5&gt;9,"1","0")</f>
        <v>1</v>
      </c>
      <c r="AZ5" s="23" t="str">
        <f aca="false">IF(BA3+BA4&gt;9,"1","0")</f>
        <v>0</v>
      </c>
      <c r="BA5" s="24"/>
      <c r="BC5" s="22"/>
      <c r="BD5" s="23" t="str">
        <f aca="false">IF(BE3+BE4+BE5&gt;9,"1","0")</f>
        <v>1</v>
      </c>
      <c r="BE5" s="23" t="str">
        <f aca="false">IF(BF3+BF4&gt;9,"1","0")</f>
        <v>0</v>
      </c>
      <c r="BF5" s="24"/>
      <c r="BH5" s="22"/>
      <c r="BI5" s="23" t="str">
        <f aca="false">IF(BJ3+BJ4+BJ5&gt;9,"1","0")</f>
        <v>0</v>
      </c>
      <c r="BJ5" s="23" t="str">
        <f aca="false">IF(BK3+BK4&gt;9,"1","0")</f>
        <v>0</v>
      </c>
      <c r="BK5" s="24"/>
    </row>
    <row r="6" customFormat="false" ht="20.1" hidden="false" customHeight="true" outlineLevel="0" collapsed="false">
      <c r="E6" s="14"/>
      <c r="F6" s="15"/>
      <c r="G6" s="15"/>
      <c r="H6" s="16"/>
      <c r="I6" s="14"/>
      <c r="J6" s="15"/>
      <c r="K6" s="15"/>
      <c r="L6" s="16"/>
      <c r="Q6" s="6"/>
      <c r="R6" s="25"/>
      <c r="S6" s="25"/>
      <c r="T6" s="25"/>
      <c r="U6" s="25"/>
      <c r="V6" s="6"/>
      <c r="W6" s="25"/>
      <c r="X6" s="25"/>
      <c r="Y6" s="25"/>
      <c r="Z6" s="25"/>
      <c r="AA6" s="6"/>
      <c r="AB6" s="25"/>
      <c r="AC6" s="25"/>
      <c r="AD6" s="25"/>
      <c r="AE6" s="25"/>
      <c r="AG6" s="9"/>
      <c r="AH6" s="9"/>
      <c r="AI6" s="9"/>
      <c r="AJ6" s="9"/>
      <c r="AK6" s="26"/>
      <c r="AL6" s="18" t="str">
        <f aca="false">AY11</f>
        <v>4</v>
      </c>
      <c r="AM6" s="18" t="str">
        <f aca="false">AZ11</f>
        <v>6</v>
      </c>
      <c r="AN6" s="19" t="str">
        <f aca="false">BA11</f>
        <v>5</v>
      </c>
      <c r="AO6" s="26"/>
      <c r="AP6" s="18" t="str">
        <f aca="false">BD11</f>
        <v>3</v>
      </c>
      <c r="AQ6" s="18" t="str">
        <f aca="false">BE11</f>
        <v>9</v>
      </c>
      <c r="AR6" s="19" t="str">
        <f aca="false">BF11</f>
        <v>1</v>
      </c>
      <c r="AS6" s="9"/>
      <c r="AT6" s="9"/>
      <c r="AU6" s="9"/>
      <c r="AV6" s="9"/>
      <c r="AX6" s="27"/>
      <c r="AY6" s="28" t="str">
        <f aca="false">RIGHT(AY3+AY4+AY5,1)</f>
        <v>2</v>
      </c>
      <c r="AZ6" s="28" t="str">
        <f aca="false">RIGHT(AZ3+AZ4+AZ5,1)</f>
        <v>4</v>
      </c>
      <c r="BA6" s="28" t="str">
        <f aca="false">RIGHT(BA3+BA4,1)</f>
        <v>9</v>
      </c>
      <c r="BC6" s="27"/>
      <c r="BD6" s="28" t="str">
        <f aca="false">RIGHT(BD3+BD4+BD5,1)</f>
        <v>2</v>
      </c>
      <c r="BE6" s="28" t="str">
        <f aca="false">RIGHT(BE3+BE4+BE5,1)</f>
        <v>1</v>
      </c>
      <c r="BF6" s="28" t="str">
        <f aca="false">RIGHT(BF3+BF4,1)</f>
        <v>6</v>
      </c>
      <c r="BH6" s="27"/>
      <c r="BI6" s="28" t="str">
        <f aca="false">RIGHT(BI3+BI4+BI5,1)</f>
        <v>1</v>
      </c>
      <c r="BJ6" s="28" t="str">
        <f aca="false">RIGHT(BJ3+BJ4+BJ5,1)</f>
        <v>7</v>
      </c>
      <c r="BK6" s="28" t="str">
        <f aca="false">RIGHT(BK3+BK4,1)</f>
        <v>5</v>
      </c>
    </row>
    <row r="7" customFormat="false" ht="20.1" hidden="false" customHeight="true" outlineLevel="0" collapsed="false">
      <c r="C7" s="3"/>
      <c r="D7" s="4"/>
      <c r="E7" s="4"/>
      <c r="F7" s="5"/>
      <c r="G7" s="3"/>
      <c r="H7" s="4"/>
      <c r="I7" s="4"/>
      <c r="J7" s="5"/>
      <c r="K7" s="3"/>
      <c r="L7" s="4"/>
      <c r="M7" s="4"/>
      <c r="N7" s="5"/>
      <c r="AG7" s="9"/>
      <c r="AH7" s="9"/>
      <c r="AI7" s="10"/>
      <c r="AJ7" s="11"/>
      <c r="AK7" s="11"/>
      <c r="AL7" s="12"/>
      <c r="AM7" s="10"/>
      <c r="AN7" s="11"/>
      <c r="AO7" s="11"/>
      <c r="AP7" s="12"/>
      <c r="AQ7" s="10"/>
      <c r="AR7" s="11"/>
      <c r="AS7" s="11"/>
      <c r="AT7" s="12"/>
      <c r="AU7" s="9"/>
      <c r="AV7" s="9"/>
    </row>
    <row r="8" customFormat="false" ht="20.1" hidden="false" customHeight="true" outlineLevel="0" collapsed="false">
      <c r="C8" s="14"/>
      <c r="D8" s="15"/>
      <c r="E8" s="15"/>
      <c r="F8" s="16"/>
      <c r="G8" s="14"/>
      <c r="H8" s="15"/>
      <c r="I8" s="15"/>
      <c r="J8" s="16"/>
      <c r="K8" s="14"/>
      <c r="L8" s="15"/>
      <c r="M8" s="15"/>
      <c r="N8" s="16"/>
      <c r="Q8" s="6"/>
      <c r="R8" s="7"/>
      <c r="S8" s="8"/>
      <c r="T8" s="8"/>
      <c r="U8" s="8"/>
      <c r="V8" s="6"/>
      <c r="W8" s="7"/>
      <c r="X8" s="8"/>
      <c r="Y8" s="8"/>
      <c r="Z8" s="8"/>
      <c r="AA8" s="6"/>
      <c r="AB8" s="7"/>
      <c r="AC8" s="8"/>
      <c r="AD8" s="8"/>
      <c r="AE8" s="8"/>
      <c r="AG8" s="9"/>
      <c r="AH8" s="9"/>
      <c r="AI8" s="26"/>
      <c r="AJ8" s="18" t="str">
        <f aca="false">AY6</f>
        <v>2</v>
      </c>
      <c r="AK8" s="18" t="str">
        <f aca="false">AZ6</f>
        <v>4</v>
      </c>
      <c r="AL8" s="19" t="str">
        <f aca="false">BA6</f>
        <v>9</v>
      </c>
      <c r="AM8" s="26"/>
      <c r="AN8" s="18" t="str">
        <f aca="false">BD6</f>
        <v>2</v>
      </c>
      <c r="AO8" s="18" t="str">
        <f aca="false">BE6</f>
        <v>1</v>
      </c>
      <c r="AP8" s="19" t="str">
        <f aca="false">BF6</f>
        <v>6</v>
      </c>
      <c r="AQ8" s="26"/>
      <c r="AR8" s="18" t="str">
        <f aca="false">BI6</f>
        <v>1</v>
      </c>
      <c r="AS8" s="18" t="str">
        <f aca="false">BJ6</f>
        <v>7</v>
      </c>
      <c r="AT8" s="19" t="str">
        <f aca="false">BK6</f>
        <v>5</v>
      </c>
      <c r="AU8" s="9"/>
      <c r="AV8" s="9"/>
      <c r="AX8" s="7"/>
      <c r="AY8" s="13" t="str">
        <f aca="false">AJ8</f>
        <v>2</v>
      </c>
      <c r="AZ8" s="13" t="str">
        <f aca="false">AK8</f>
        <v>4</v>
      </c>
      <c r="BA8" s="13" t="str">
        <f aca="false">AL8</f>
        <v>9</v>
      </c>
      <c r="BC8" s="7"/>
      <c r="BD8" s="13" t="str">
        <f aca="false">AN8</f>
        <v>2</v>
      </c>
      <c r="BE8" s="13" t="str">
        <f aca="false">AO8</f>
        <v>1</v>
      </c>
      <c r="BF8" s="13" t="str">
        <f aca="false">AP8</f>
        <v>6</v>
      </c>
      <c r="BH8" s="7"/>
      <c r="BI8" s="13" t="str">
        <f aca="false">AL6</f>
        <v>4</v>
      </c>
      <c r="BJ8" s="13" t="str">
        <f aca="false">AM6</f>
        <v>6</v>
      </c>
      <c r="BK8" s="13" t="str">
        <f aca="false">AN6</f>
        <v>5</v>
      </c>
    </row>
    <row r="9" customFormat="false" ht="20.1" hidden="false" customHeight="true" outlineLevel="0" collapsed="false">
      <c r="A9" s="29"/>
      <c r="B9" s="30"/>
      <c r="C9" s="30"/>
      <c r="D9" s="31"/>
      <c r="E9" s="29"/>
      <c r="F9" s="30"/>
      <c r="G9" s="30"/>
      <c r="H9" s="31"/>
      <c r="I9" s="29"/>
      <c r="J9" s="30"/>
      <c r="K9" s="30"/>
      <c r="L9" s="31"/>
      <c r="M9" s="29"/>
      <c r="N9" s="30"/>
      <c r="O9" s="30"/>
      <c r="P9" s="31"/>
      <c r="Q9" s="6"/>
      <c r="R9" s="7" t="s">
        <v>1</v>
      </c>
      <c r="S9" s="8"/>
      <c r="T9" s="8"/>
      <c r="U9" s="8"/>
      <c r="V9" s="6"/>
      <c r="W9" s="7" t="s">
        <v>1</v>
      </c>
      <c r="X9" s="8"/>
      <c r="Y9" s="8"/>
      <c r="Z9" s="8"/>
      <c r="AA9" s="6"/>
      <c r="AB9" s="7" t="s">
        <v>1</v>
      </c>
      <c r="AC9" s="8"/>
      <c r="AD9" s="8"/>
      <c r="AE9" s="8"/>
      <c r="AG9" s="32"/>
      <c r="AH9" s="33"/>
      <c r="AI9" s="33"/>
      <c r="AJ9" s="34"/>
      <c r="AK9" s="32"/>
      <c r="AL9" s="33"/>
      <c r="AM9" s="33"/>
      <c r="AN9" s="34"/>
      <c r="AO9" s="32"/>
      <c r="AP9" s="33"/>
      <c r="AQ9" s="33"/>
      <c r="AR9" s="34"/>
      <c r="AS9" s="32"/>
      <c r="AT9" s="33"/>
      <c r="AU9" s="33"/>
      <c r="AV9" s="34"/>
      <c r="AX9" s="7" t="s">
        <v>1</v>
      </c>
      <c r="AY9" s="13" t="str">
        <f aca="false">AN8</f>
        <v>2</v>
      </c>
      <c r="AZ9" s="13" t="str">
        <f aca="false">AO8</f>
        <v>1</v>
      </c>
      <c r="BA9" s="13" t="str">
        <f aca="false">AP8</f>
        <v>6</v>
      </c>
      <c r="BC9" s="7" t="s">
        <v>1</v>
      </c>
      <c r="BD9" s="13" t="str">
        <f aca="false">AR8</f>
        <v>1</v>
      </c>
      <c r="BE9" s="13" t="str">
        <f aca="false">AS8</f>
        <v>7</v>
      </c>
      <c r="BF9" s="13" t="str">
        <f aca="false">AT8</f>
        <v>5</v>
      </c>
      <c r="BH9" s="7" t="s">
        <v>1</v>
      </c>
      <c r="BI9" s="13" t="str">
        <f aca="false">AP6</f>
        <v>3</v>
      </c>
      <c r="BJ9" s="13" t="str">
        <f aca="false">AQ6</f>
        <v>9</v>
      </c>
      <c r="BK9" s="13" t="str">
        <f aca="false">AR6</f>
        <v>1</v>
      </c>
    </row>
    <row r="10" customFormat="false" ht="20.1" hidden="false" customHeight="true" outlineLevel="0" collapsed="false">
      <c r="A10" s="35"/>
      <c r="B10" s="36" t="n">
        <f aca="false">AH10</f>
        <v>7</v>
      </c>
      <c r="C10" s="36" t="n">
        <f aca="false">AI10</f>
        <v>7</v>
      </c>
      <c r="D10" s="37"/>
      <c r="E10" s="35"/>
      <c r="F10" s="36" t="n">
        <f aca="false">AL10</f>
        <v>1</v>
      </c>
      <c r="G10" s="36" t="n">
        <f aca="false">AM10</f>
        <v>7</v>
      </c>
      <c r="H10" s="36" t="n">
        <f aca="false">AN10</f>
        <v>2</v>
      </c>
      <c r="I10" s="35"/>
      <c r="J10" s="36" t="n">
        <f aca="false">AP10</f>
        <v>4</v>
      </c>
      <c r="K10" s="36" t="n">
        <f aca="false">AQ10</f>
        <v>4</v>
      </c>
      <c r="L10" s="37"/>
      <c r="M10" s="35"/>
      <c r="N10" s="36" t="n">
        <f aca="false">AT10</f>
        <v>1</v>
      </c>
      <c r="O10" s="36" t="n">
        <f aca="false">AU10</f>
        <v>3</v>
      </c>
      <c r="P10" s="37" t="n">
        <f aca="false">AV10</f>
        <v>1</v>
      </c>
      <c r="Q10" s="6"/>
      <c r="R10" s="20"/>
      <c r="S10" s="8"/>
      <c r="T10" s="8"/>
      <c r="U10" s="8"/>
      <c r="V10" s="6"/>
      <c r="W10" s="20"/>
      <c r="X10" s="8"/>
      <c r="Y10" s="8"/>
      <c r="Z10" s="8"/>
      <c r="AA10" s="6"/>
      <c r="AB10" s="20"/>
      <c r="AC10" s="8"/>
      <c r="AD10" s="8"/>
      <c r="AE10" s="8"/>
      <c r="AG10" s="38"/>
      <c r="AH10" s="36" t="n">
        <f aca="true">TRUNC(RAND()*9+1)</f>
        <v>7</v>
      </c>
      <c r="AI10" s="36" t="n">
        <f aca="true">TRUNC(RAND()*10)</f>
        <v>7</v>
      </c>
      <c r="AJ10" s="39"/>
      <c r="AK10" s="38"/>
      <c r="AL10" s="36" t="n">
        <v>1</v>
      </c>
      <c r="AM10" s="36" t="n">
        <f aca="true">TRUNC(RAND()*10)</f>
        <v>7</v>
      </c>
      <c r="AN10" s="36" t="n">
        <f aca="true">TRUNC(RAND()*10)</f>
        <v>2</v>
      </c>
      <c r="AO10" s="38"/>
      <c r="AP10" s="36" t="n">
        <f aca="true">TRUNC(RAND()*9+1)</f>
        <v>4</v>
      </c>
      <c r="AQ10" s="36" t="n">
        <f aca="true">TRUNC(RAND()*10)</f>
        <v>4</v>
      </c>
      <c r="AR10" s="37"/>
      <c r="AS10" s="38"/>
      <c r="AT10" s="36" t="n">
        <v>1</v>
      </c>
      <c r="AU10" s="36" t="n">
        <f aca="true">TRUNC(RAND()*10)</f>
        <v>3</v>
      </c>
      <c r="AV10" s="37" t="n">
        <f aca="true">TRUNC(RAND()*10)</f>
        <v>1</v>
      </c>
      <c r="AX10" s="22"/>
      <c r="AY10" s="23" t="str">
        <f aca="false">IF(AZ8+AZ9+AZ10&gt;9,"1","0")</f>
        <v>0</v>
      </c>
      <c r="AZ10" s="23" t="str">
        <f aca="false">IF(BA8+BA9&gt;9,"1","0")</f>
        <v>1</v>
      </c>
      <c r="BA10" s="24"/>
      <c r="BC10" s="22"/>
      <c r="BD10" s="23" t="str">
        <f aca="false">IF(BE8+BE9+BE10&gt;9,"1","0")</f>
        <v>0</v>
      </c>
      <c r="BE10" s="23" t="str">
        <f aca="false">IF(BF8+BF9&gt;9,"1","0")</f>
        <v>1</v>
      </c>
      <c r="BF10" s="24"/>
      <c r="BH10" s="22"/>
      <c r="BI10" s="23" t="str">
        <f aca="false">IF(BJ8+BJ9+BJ10&gt;9,"1","0")</f>
        <v>1</v>
      </c>
      <c r="BJ10" s="23" t="str">
        <f aca="false">IF(BK8+BK9&gt;9,"1","0")</f>
        <v>0</v>
      </c>
      <c r="BK10" s="24"/>
    </row>
    <row r="11" customFormat="false" ht="20.1" hidden="false" customHeight="true" outlineLevel="0" collapsed="false">
      <c r="Q11" s="6"/>
      <c r="R11" s="25"/>
      <c r="S11" s="25"/>
      <c r="T11" s="25"/>
      <c r="U11" s="25"/>
      <c r="V11" s="6"/>
      <c r="W11" s="25"/>
      <c r="X11" s="25"/>
      <c r="Y11" s="25"/>
      <c r="Z11" s="25"/>
      <c r="AA11" s="6"/>
      <c r="AB11" s="25"/>
      <c r="AC11" s="25"/>
      <c r="AD11" s="25"/>
      <c r="AE11" s="25"/>
      <c r="AX11" s="27"/>
      <c r="AY11" s="28" t="str">
        <f aca="false">RIGHT(AY8+AY9+AY10,1)</f>
        <v>4</v>
      </c>
      <c r="AZ11" s="28" t="str">
        <f aca="false">RIGHT(AZ8+AZ9+AZ10,1)</f>
        <v>6</v>
      </c>
      <c r="BA11" s="28" t="str">
        <f aca="false">RIGHT(BA8+BA9,1)</f>
        <v>5</v>
      </c>
      <c r="BC11" s="27"/>
      <c r="BD11" s="28" t="str">
        <f aca="false">RIGHT(BD8+BD9+BD10,1)</f>
        <v>3</v>
      </c>
      <c r="BE11" s="28" t="str">
        <f aca="false">RIGHT(BE8+BE9+BE10,1)</f>
        <v>9</v>
      </c>
      <c r="BF11" s="28" t="str">
        <f aca="false">RIGHT(BF8+BF9,1)</f>
        <v>1</v>
      </c>
      <c r="BH11" s="28" t="str">
        <f aca="false">IF(BI8+BI9+BI10&gt;9,"1","")</f>
        <v/>
      </c>
      <c r="BI11" s="28" t="str">
        <f aca="false">RIGHT(BI8+BI9+BI10,1)</f>
        <v>8</v>
      </c>
      <c r="BJ11" s="28" t="str">
        <f aca="false">RIGHT(BJ8+BJ9+BJ10,1)</f>
        <v>5</v>
      </c>
      <c r="BK11" s="28" t="str">
        <f aca="false">RIGHT(BK8+BK9,1)</f>
        <v>6</v>
      </c>
    </row>
    <row r="12" customFormat="false" ht="20.1" hidden="false" customHeight="true" outlineLevel="0" collapsed="false"/>
    <row r="13" customFormat="false" ht="20.1" hidden="false" customHeight="true" outlineLevel="0" collapsed="false">
      <c r="G13" s="3"/>
      <c r="H13" s="4"/>
      <c r="I13" s="4"/>
      <c r="J13" s="5"/>
      <c r="Q13" s="6"/>
      <c r="R13" s="7"/>
      <c r="S13" s="8"/>
      <c r="T13" s="8"/>
      <c r="U13" s="8"/>
      <c r="V13" s="6"/>
      <c r="W13" s="7"/>
      <c r="X13" s="8"/>
      <c r="Y13" s="8"/>
      <c r="Z13" s="8"/>
      <c r="AA13" s="6"/>
      <c r="AB13" s="7"/>
      <c r="AC13" s="8"/>
      <c r="AD13" s="8"/>
      <c r="AE13" s="8"/>
      <c r="AG13" s="40"/>
      <c r="AH13" s="40"/>
      <c r="AI13" s="40"/>
      <c r="AJ13" s="40"/>
      <c r="AK13" s="40"/>
      <c r="AL13" s="40"/>
      <c r="AM13" s="41"/>
      <c r="AN13" s="42"/>
      <c r="AO13" s="42"/>
      <c r="AP13" s="43"/>
      <c r="AQ13" s="40"/>
      <c r="AR13" s="40"/>
      <c r="AS13" s="40"/>
      <c r="AT13" s="40"/>
      <c r="AU13" s="40"/>
      <c r="AV13" s="40"/>
      <c r="AX13" s="7"/>
      <c r="AY13" s="13" t="n">
        <f aca="false">AH20</f>
        <v>1</v>
      </c>
      <c r="AZ13" s="13" t="n">
        <f aca="false">AI20</f>
        <v>0</v>
      </c>
      <c r="BA13" s="13" t="n">
        <f aca="false">AJ20</f>
        <v>3</v>
      </c>
      <c r="BC13" s="7"/>
      <c r="BD13" s="13"/>
      <c r="BE13" s="13" t="n">
        <f aca="false">AL20</f>
        <v>5</v>
      </c>
      <c r="BF13" s="13" t="n">
        <f aca="false">AM20</f>
        <v>9</v>
      </c>
      <c r="BH13" s="7"/>
      <c r="BI13" s="13" t="n">
        <f aca="false">AP20</f>
        <v>1</v>
      </c>
      <c r="BJ13" s="13" t="n">
        <f aca="false">AQ20</f>
        <v>9</v>
      </c>
      <c r="BK13" s="13" t="n">
        <f aca="false">AR20</f>
        <v>8</v>
      </c>
    </row>
    <row r="14" customFormat="false" ht="20.1" hidden="false" customHeight="true" outlineLevel="0" collapsed="false">
      <c r="G14" s="14"/>
      <c r="H14" s="15"/>
      <c r="I14" s="15"/>
      <c r="J14" s="16"/>
      <c r="Q14" s="6"/>
      <c r="R14" s="7" t="s">
        <v>1</v>
      </c>
      <c r="S14" s="8"/>
      <c r="T14" s="8"/>
      <c r="U14" s="8"/>
      <c r="V14" s="6"/>
      <c r="W14" s="7" t="s">
        <v>1</v>
      </c>
      <c r="X14" s="8"/>
      <c r="Y14" s="8"/>
      <c r="Z14" s="8"/>
      <c r="AA14" s="6"/>
      <c r="AB14" s="7" t="s">
        <v>1</v>
      </c>
      <c r="AC14" s="8"/>
      <c r="AD14" s="8"/>
      <c r="AE14" s="8"/>
      <c r="AG14" s="40"/>
      <c r="AH14" s="40"/>
      <c r="AI14" s="40"/>
      <c r="AJ14" s="40"/>
      <c r="AK14" s="40"/>
      <c r="AL14" s="40"/>
      <c r="AM14" s="17" t="str">
        <f aca="false">IF(BI18+BI19+BI20&gt;9,"1","")</f>
        <v/>
      </c>
      <c r="AN14" s="18" t="str">
        <f aca="false">BI21</f>
        <v>9</v>
      </c>
      <c r="AO14" s="18" t="str">
        <f aca="false">BJ21</f>
        <v>4</v>
      </c>
      <c r="AP14" s="19" t="str">
        <f aca="false">BK21</f>
        <v>5</v>
      </c>
      <c r="AQ14" s="40"/>
      <c r="AR14" s="40"/>
      <c r="AS14" s="40"/>
      <c r="AT14" s="40"/>
      <c r="AU14" s="40"/>
      <c r="AV14" s="40"/>
      <c r="AX14" s="7" t="s">
        <v>1</v>
      </c>
      <c r="AY14" s="13"/>
      <c r="AZ14" s="13" t="n">
        <f aca="false">AL20</f>
        <v>5</v>
      </c>
      <c r="BA14" s="13" t="n">
        <f aca="false">AM20</f>
        <v>9</v>
      </c>
      <c r="BC14" s="7" t="s">
        <v>1</v>
      </c>
      <c r="BD14" s="13" t="n">
        <f aca="false">AP20</f>
        <v>1</v>
      </c>
      <c r="BE14" s="13" t="n">
        <f aca="false">AQ20</f>
        <v>9</v>
      </c>
      <c r="BF14" s="13" t="n">
        <f aca="false">AR20</f>
        <v>8</v>
      </c>
      <c r="BH14" s="7" t="s">
        <v>1</v>
      </c>
      <c r="BI14" s="13"/>
      <c r="BJ14" s="13" t="n">
        <f aca="false">AT20</f>
        <v>7</v>
      </c>
      <c r="BK14" s="13" t="n">
        <f aca="false">AU20</f>
        <v>1</v>
      </c>
    </row>
    <row r="15" customFormat="false" ht="20.1" hidden="false" customHeight="true" outlineLevel="0" collapsed="false">
      <c r="E15" s="3"/>
      <c r="F15" s="4"/>
      <c r="G15" s="4"/>
      <c r="H15" s="5"/>
      <c r="I15" s="3"/>
      <c r="J15" s="4"/>
      <c r="K15" s="4"/>
      <c r="L15" s="5"/>
      <c r="Q15" s="6"/>
      <c r="R15" s="20"/>
      <c r="S15" s="8"/>
      <c r="T15" s="8"/>
      <c r="U15" s="8"/>
      <c r="V15" s="6"/>
      <c r="W15" s="20"/>
      <c r="X15" s="8"/>
      <c r="Y15" s="8"/>
      <c r="Z15" s="8"/>
      <c r="AA15" s="6"/>
      <c r="AB15" s="20"/>
      <c r="AC15" s="8"/>
      <c r="AD15" s="8"/>
      <c r="AE15" s="8"/>
      <c r="AG15" s="40"/>
      <c r="AH15" s="40"/>
      <c r="AI15" s="40"/>
      <c r="AJ15" s="40"/>
      <c r="AK15" s="41"/>
      <c r="AL15" s="42"/>
      <c r="AM15" s="42"/>
      <c r="AN15" s="43"/>
      <c r="AO15" s="41"/>
      <c r="AP15" s="42"/>
      <c r="AQ15" s="42"/>
      <c r="AR15" s="43"/>
      <c r="AS15" s="40"/>
      <c r="AT15" s="40"/>
      <c r="AU15" s="40"/>
      <c r="AV15" s="40"/>
      <c r="AX15" s="22"/>
      <c r="AY15" s="23" t="str">
        <f aca="false">IF(AZ13+AZ14+AZ15&gt;9,"1","0")</f>
        <v>0</v>
      </c>
      <c r="AZ15" s="23" t="str">
        <f aca="false">IF(BA13+BA14&gt;9,"1","0")</f>
        <v>1</v>
      </c>
      <c r="BA15" s="24"/>
      <c r="BC15" s="22"/>
      <c r="BD15" s="23" t="str">
        <f aca="false">IF(BE13+BE14+BE15&gt;9,"1","0")</f>
        <v>1</v>
      </c>
      <c r="BE15" s="23" t="str">
        <f aca="false">IF(BF13+BF14&gt;9,"1","0")</f>
        <v>1</v>
      </c>
      <c r="BF15" s="24"/>
      <c r="BH15" s="22"/>
      <c r="BI15" s="23" t="str">
        <f aca="false">IF(BJ13+BJ14+BJ15&gt;9,"1","0")</f>
        <v>1</v>
      </c>
      <c r="BJ15" s="23" t="str">
        <f aca="false">IF(BK13+BK14&gt;9,"1","0")</f>
        <v>0</v>
      </c>
      <c r="BK15" s="24"/>
    </row>
    <row r="16" customFormat="false" ht="20.1" hidden="false" customHeight="true" outlineLevel="0" collapsed="false">
      <c r="E16" s="14"/>
      <c r="F16" s="15"/>
      <c r="G16" s="15"/>
      <c r="H16" s="16"/>
      <c r="I16" s="14"/>
      <c r="J16" s="15"/>
      <c r="K16" s="15"/>
      <c r="L16" s="16"/>
      <c r="Q16" s="6"/>
      <c r="R16" s="25"/>
      <c r="S16" s="25"/>
      <c r="T16" s="25"/>
      <c r="U16" s="25"/>
      <c r="V16" s="6"/>
      <c r="W16" s="25"/>
      <c r="X16" s="25"/>
      <c r="Y16" s="25"/>
      <c r="Z16" s="25"/>
      <c r="AA16" s="6"/>
      <c r="AB16" s="25"/>
      <c r="AC16" s="25"/>
      <c r="AD16" s="25"/>
      <c r="AE16" s="25"/>
      <c r="AG16" s="40"/>
      <c r="AH16" s="40"/>
      <c r="AI16" s="40"/>
      <c r="AJ16" s="40"/>
      <c r="AK16" s="44"/>
      <c r="AL16" s="45" t="str">
        <f aca="false">AY21</f>
        <v>4</v>
      </c>
      <c r="AM16" s="45" t="str">
        <f aca="false">AZ21</f>
        <v>1</v>
      </c>
      <c r="AN16" s="46" t="str">
        <f aca="false">BA21</f>
        <v>9</v>
      </c>
      <c r="AO16" s="44"/>
      <c r="AP16" s="45" t="str">
        <f aca="false">BD21</f>
        <v>5</v>
      </c>
      <c r="AQ16" s="45" t="str">
        <f aca="false">BE21</f>
        <v>2</v>
      </c>
      <c r="AR16" s="46" t="str">
        <f aca="false">BF21</f>
        <v>6</v>
      </c>
      <c r="AS16" s="40"/>
      <c r="AT16" s="40"/>
      <c r="AU16" s="40"/>
      <c r="AV16" s="40"/>
      <c r="AX16" s="7"/>
      <c r="AY16" s="28" t="str">
        <f aca="false">RIGHT(AY13+AY14+AY15,1)</f>
        <v>1</v>
      </c>
      <c r="AZ16" s="28" t="str">
        <f aca="false">RIGHT(AZ13+AZ14+AZ15,1)</f>
        <v>6</v>
      </c>
      <c r="BA16" s="28" t="str">
        <f aca="false">RIGHT(BA13+BA14,1)</f>
        <v>2</v>
      </c>
      <c r="BC16" s="7"/>
      <c r="BD16" s="28" t="str">
        <f aca="false">RIGHT(BD13+BD14+BD15,1)</f>
        <v>2</v>
      </c>
      <c r="BE16" s="28" t="str">
        <f aca="false">RIGHT(BE13+BE14+BE15,1)</f>
        <v>5</v>
      </c>
      <c r="BF16" s="28" t="str">
        <f aca="false">RIGHT(BF13+BF14,1)</f>
        <v>7</v>
      </c>
      <c r="BH16" s="7"/>
      <c r="BI16" s="28" t="str">
        <f aca="false">RIGHT(BI13+BI14+BI15,1)</f>
        <v>2</v>
      </c>
      <c r="BJ16" s="28" t="str">
        <f aca="false">RIGHT(BJ13+BJ14+BJ15,1)</f>
        <v>6</v>
      </c>
      <c r="BK16" s="28" t="str">
        <f aca="false">RIGHT(BK13+BK14,1)</f>
        <v>9</v>
      </c>
    </row>
    <row r="17" customFormat="false" ht="20.1" hidden="false" customHeight="true" outlineLevel="0" collapsed="false">
      <c r="C17" s="3"/>
      <c r="D17" s="4"/>
      <c r="E17" s="4"/>
      <c r="F17" s="5"/>
      <c r="G17" s="3"/>
      <c r="H17" s="4"/>
      <c r="I17" s="4"/>
      <c r="J17" s="5"/>
      <c r="K17" s="3"/>
      <c r="L17" s="4"/>
      <c r="M17" s="4"/>
      <c r="N17" s="5"/>
      <c r="AG17" s="40"/>
      <c r="AH17" s="40"/>
      <c r="AI17" s="41"/>
      <c r="AJ17" s="42"/>
      <c r="AK17" s="42"/>
      <c r="AL17" s="43"/>
      <c r="AM17" s="41"/>
      <c r="AN17" s="42"/>
      <c r="AO17" s="42"/>
      <c r="AP17" s="43"/>
      <c r="AQ17" s="41"/>
      <c r="AR17" s="42"/>
      <c r="AS17" s="42"/>
      <c r="AT17" s="43"/>
      <c r="AU17" s="40"/>
      <c r="AV17" s="40"/>
    </row>
    <row r="18" customFormat="false" ht="20.1" hidden="false" customHeight="true" outlineLevel="0" collapsed="false">
      <c r="C18" s="14"/>
      <c r="D18" s="15"/>
      <c r="E18" s="15"/>
      <c r="F18" s="16"/>
      <c r="G18" s="14"/>
      <c r="H18" s="15"/>
      <c r="I18" s="15"/>
      <c r="J18" s="16"/>
      <c r="K18" s="14"/>
      <c r="L18" s="15"/>
      <c r="M18" s="15"/>
      <c r="N18" s="16"/>
      <c r="Q18" s="6"/>
      <c r="R18" s="7"/>
      <c r="S18" s="8"/>
      <c r="T18" s="8"/>
      <c r="U18" s="8"/>
      <c r="V18" s="6"/>
      <c r="W18" s="7"/>
      <c r="X18" s="8"/>
      <c r="Y18" s="8"/>
      <c r="Z18" s="8"/>
      <c r="AA18" s="6"/>
      <c r="AB18" s="7"/>
      <c r="AC18" s="8"/>
      <c r="AD18" s="8"/>
      <c r="AE18" s="8"/>
      <c r="AG18" s="40"/>
      <c r="AH18" s="40"/>
      <c r="AI18" s="44"/>
      <c r="AJ18" s="45" t="str">
        <f aca="false">AY16</f>
        <v>1</v>
      </c>
      <c r="AK18" s="45" t="str">
        <f aca="false">AZ16</f>
        <v>6</v>
      </c>
      <c r="AL18" s="46" t="str">
        <f aca="false">BA16</f>
        <v>2</v>
      </c>
      <c r="AM18" s="44"/>
      <c r="AN18" s="45" t="str">
        <f aca="false">BD16</f>
        <v>2</v>
      </c>
      <c r="AO18" s="45" t="str">
        <f aca="false">BE16</f>
        <v>5</v>
      </c>
      <c r="AP18" s="46" t="str">
        <f aca="false">BF16</f>
        <v>7</v>
      </c>
      <c r="AQ18" s="44"/>
      <c r="AR18" s="45" t="str">
        <f aca="false">BI16</f>
        <v>2</v>
      </c>
      <c r="AS18" s="45" t="str">
        <f aca="false">BJ16</f>
        <v>6</v>
      </c>
      <c r="AT18" s="46" t="str">
        <f aca="false">BK16</f>
        <v>9</v>
      </c>
      <c r="AU18" s="40"/>
      <c r="AV18" s="40"/>
      <c r="AX18" s="7"/>
      <c r="AY18" s="13" t="str">
        <f aca="false">AJ18</f>
        <v>1</v>
      </c>
      <c r="AZ18" s="13" t="str">
        <f aca="false">AK18</f>
        <v>6</v>
      </c>
      <c r="BA18" s="13" t="str">
        <f aca="false">AL18</f>
        <v>2</v>
      </c>
      <c r="BC18" s="7"/>
      <c r="BD18" s="13" t="str">
        <f aca="false">AN18</f>
        <v>2</v>
      </c>
      <c r="BE18" s="13" t="str">
        <f aca="false">AO18</f>
        <v>5</v>
      </c>
      <c r="BF18" s="13" t="str">
        <f aca="false">AP18</f>
        <v>7</v>
      </c>
      <c r="BH18" s="7"/>
      <c r="BI18" s="13" t="str">
        <f aca="false">AL16</f>
        <v>4</v>
      </c>
      <c r="BJ18" s="13" t="str">
        <f aca="false">AM16</f>
        <v>1</v>
      </c>
      <c r="BK18" s="13" t="str">
        <f aca="false">AN16</f>
        <v>9</v>
      </c>
    </row>
    <row r="19" customFormat="false" ht="20.1" hidden="false" customHeight="true" outlineLevel="0" collapsed="false">
      <c r="A19" s="29"/>
      <c r="B19" s="30"/>
      <c r="C19" s="30"/>
      <c r="D19" s="31"/>
      <c r="E19" s="29"/>
      <c r="F19" s="30"/>
      <c r="G19" s="30"/>
      <c r="H19" s="31"/>
      <c r="I19" s="29"/>
      <c r="J19" s="30"/>
      <c r="K19" s="30"/>
      <c r="L19" s="31"/>
      <c r="M19" s="29"/>
      <c r="N19" s="30"/>
      <c r="O19" s="30"/>
      <c r="P19" s="31"/>
      <c r="Q19" s="6"/>
      <c r="R19" s="7" t="s">
        <v>1</v>
      </c>
      <c r="S19" s="8"/>
      <c r="T19" s="8"/>
      <c r="U19" s="8"/>
      <c r="V19" s="6"/>
      <c r="W19" s="7" t="s">
        <v>1</v>
      </c>
      <c r="X19" s="8"/>
      <c r="Y19" s="8"/>
      <c r="Z19" s="8"/>
      <c r="AA19" s="6"/>
      <c r="AB19" s="7" t="s">
        <v>1</v>
      </c>
      <c r="AC19" s="8"/>
      <c r="AD19" s="8"/>
      <c r="AE19" s="8"/>
      <c r="AG19" s="29"/>
      <c r="AH19" s="30"/>
      <c r="AI19" s="30"/>
      <c r="AJ19" s="31"/>
      <c r="AK19" s="29"/>
      <c r="AL19" s="30"/>
      <c r="AM19" s="30"/>
      <c r="AN19" s="31"/>
      <c r="AO19" s="29"/>
      <c r="AP19" s="30"/>
      <c r="AQ19" s="30"/>
      <c r="AR19" s="31"/>
      <c r="AS19" s="29"/>
      <c r="AT19" s="30"/>
      <c r="AU19" s="30"/>
      <c r="AV19" s="31"/>
      <c r="AX19" s="7" t="s">
        <v>1</v>
      </c>
      <c r="AY19" s="13" t="str">
        <f aca="false">AN18</f>
        <v>2</v>
      </c>
      <c r="AZ19" s="13" t="str">
        <f aca="false">AO18</f>
        <v>5</v>
      </c>
      <c r="BA19" s="13" t="str">
        <f aca="false">AP18</f>
        <v>7</v>
      </c>
      <c r="BC19" s="7" t="s">
        <v>1</v>
      </c>
      <c r="BD19" s="13" t="str">
        <f aca="false">AR18</f>
        <v>2</v>
      </c>
      <c r="BE19" s="13" t="str">
        <f aca="false">AS18</f>
        <v>6</v>
      </c>
      <c r="BF19" s="13" t="str">
        <f aca="false">AT18</f>
        <v>9</v>
      </c>
      <c r="BH19" s="7" t="s">
        <v>1</v>
      </c>
      <c r="BI19" s="13" t="str">
        <f aca="false">AP16</f>
        <v>5</v>
      </c>
      <c r="BJ19" s="13" t="str">
        <f aca="false">AQ16</f>
        <v>2</v>
      </c>
      <c r="BK19" s="13" t="str">
        <f aca="false">AR16</f>
        <v>6</v>
      </c>
    </row>
    <row r="20" customFormat="false" ht="20.1" hidden="false" customHeight="true" outlineLevel="0" collapsed="false">
      <c r="A20" s="47"/>
      <c r="B20" s="36" t="n">
        <f aca="false">AH20</f>
        <v>1</v>
      </c>
      <c r="C20" s="36" t="n">
        <f aca="false">AI20</f>
        <v>0</v>
      </c>
      <c r="D20" s="36" t="n">
        <f aca="false">AJ20</f>
        <v>3</v>
      </c>
      <c r="E20" s="47"/>
      <c r="F20" s="36" t="n">
        <f aca="false">AL20</f>
        <v>5</v>
      </c>
      <c r="G20" s="36" t="n">
        <f aca="false">AM20</f>
        <v>9</v>
      </c>
      <c r="H20" s="48"/>
      <c r="I20" s="47"/>
      <c r="J20" s="36" t="n">
        <f aca="false">AP20</f>
        <v>1</v>
      </c>
      <c r="K20" s="36" t="n">
        <f aca="false">AQ20</f>
        <v>9</v>
      </c>
      <c r="L20" s="36" t="n">
        <f aca="false">AR20</f>
        <v>8</v>
      </c>
      <c r="M20" s="47"/>
      <c r="N20" s="36" t="n">
        <f aca="false">AT20</f>
        <v>7</v>
      </c>
      <c r="O20" s="36" t="n">
        <f aca="false">AU20</f>
        <v>1</v>
      </c>
      <c r="P20" s="48"/>
      <c r="Q20" s="6"/>
      <c r="R20" s="20"/>
      <c r="S20" s="8"/>
      <c r="T20" s="8"/>
      <c r="U20" s="8"/>
      <c r="V20" s="6"/>
      <c r="W20" s="20"/>
      <c r="X20" s="8"/>
      <c r="Y20" s="8"/>
      <c r="Z20" s="8"/>
      <c r="AA20" s="6"/>
      <c r="AB20" s="20"/>
      <c r="AC20" s="8"/>
      <c r="AD20" s="8"/>
      <c r="AE20" s="8"/>
      <c r="AG20" s="38"/>
      <c r="AH20" s="36" t="n">
        <v>1</v>
      </c>
      <c r="AI20" s="36" t="n">
        <f aca="true">TRUNC(RAND()*10)</f>
        <v>0</v>
      </c>
      <c r="AJ20" s="36" t="n">
        <f aca="true">TRUNC(RAND()*10)</f>
        <v>3</v>
      </c>
      <c r="AK20" s="38"/>
      <c r="AL20" s="36" t="n">
        <f aca="true">TRUNC(RAND()*9+1)</f>
        <v>5</v>
      </c>
      <c r="AM20" s="36" t="n">
        <f aca="true">TRUNC(RAND()*10)</f>
        <v>9</v>
      </c>
      <c r="AN20" s="36"/>
      <c r="AO20" s="38"/>
      <c r="AP20" s="36" t="n">
        <v>1</v>
      </c>
      <c r="AQ20" s="36" t="n">
        <f aca="true">TRUNC(RAND()*10)</f>
        <v>9</v>
      </c>
      <c r="AR20" s="36" t="n">
        <f aca="true">TRUNC(RAND()*10)</f>
        <v>8</v>
      </c>
      <c r="AS20" s="38"/>
      <c r="AT20" s="36" t="n">
        <f aca="true">TRUNC(RAND()*9+1)</f>
        <v>7</v>
      </c>
      <c r="AU20" s="36" t="n">
        <f aca="true">TRUNC(RAND()*10)</f>
        <v>1</v>
      </c>
      <c r="AV20" s="37"/>
      <c r="AX20" s="22"/>
      <c r="AY20" s="23" t="str">
        <f aca="false">IF(AZ18+AZ19+AZ20&gt;9,"1","0")</f>
        <v>1</v>
      </c>
      <c r="AZ20" s="23" t="str">
        <f aca="false">IF(BA18+BA19&gt;9,"1","0")</f>
        <v>0</v>
      </c>
      <c r="BA20" s="24"/>
      <c r="BC20" s="22"/>
      <c r="BD20" s="23" t="str">
        <f aca="false">IF(BE18+BE19+BE20&gt;9,"1","0")</f>
        <v>1</v>
      </c>
      <c r="BE20" s="23" t="str">
        <f aca="false">IF(BF18+BF19&gt;9,"1","0")</f>
        <v>1</v>
      </c>
      <c r="BF20" s="24"/>
      <c r="BH20" s="22"/>
      <c r="BI20" s="23" t="str">
        <f aca="false">IF(BJ18+BJ19+BJ20&gt;9,"1","0")</f>
        <v>0</v>
      </c>
      <c r="BJ20" s="23" t="str">
        <f aca="false">IF(BK18+BK19&gt;9,"1","0")</f>
        <v>1</v>
      </c>
      <c r="BK20" s="24"/>
    </row>
    <row r="21" customFormat="false" ht="20.1" hidden="false" customHeight="true" outlineLevel="0" collapsed="false">
      <c r="Q21" s="6"/>
      <c r="R21" s="25"/>
      <c r="S21" s="25"/>
      <c r="T21" s="25"/>
      <c r="U21" s="25"/>
      <c r="V21" s="6"/>
      <c r="W21" s="25"/>
      <c r="X21" s="25"/>
      <c r="Y21" s="25"/>
      <c r="Z21" s="25"/>
      <c r="AA21" s="6"/>
      <c r="AB21" s="25"/>
      <c r="AC21" s="25"/>
      <c r="AD21" s="25"/>
      <c r="AE21" s="25"/>
      <c r="AX21" s="7"/>
      <c r="AY21" s="28" t="str">
        <f aca="false">RIGHT(AY18+AY19+AY20,1)</f>
        <v>4</v>
      </c>
      <c r="AZ21" s="28" t="str">
        <f aca="false">RIGHT(AZ18+AZ19+AZ20,1)</f>
        <v>1</v>
      </c>
      <c r="BA21" s="28" t="str">
        <f aca="false">RIGHT(BA18+BA19,1)</f>
        <v>9</v>
      </c>
      <c r="BC21" s="7"/>
      <c r="BD21" s="28" t="str">
        <f aca="false">RIGHT(BD18+BD19+BD20,1)</f>
        <v>5</v>
      </c>
      <c r="BE21" s="28" t="str">
        <f aca="false">RIGHT(BE18+BE19+BE20,1)</f>
        <v>2</v>
      </c>
      <c r="BF21" s="28" t="str">
        <f aca="false">RIGHT(BF18+BF19,1)</f>
        <v>6</v>
      </c>
      <c r="BH21" s="28" t="str">
        <f aca="false">IF(BI18+BI19+BI20&gt;9,"1","")</f>
        <v/>
      </c>
      <c r="BI21" s="28" t="str">
        <f aca="false">RIGHT(BI18+BI19+BI20,1)</f>
        <v>9</v>
      </c>
      <c r="BJ21" s="28" t="str">
        <f aca="false">RIGHT(BJ18+BJ19+BJ20,1)</f>
        <v>4</v>
      </c>
      <c r="BK21" s="28" t="str">
        <f aca="false">RIGHT(BK18+BK19,1)</f>
        <v>5</v>
      </c>
    </row>
    <row r="22" customFormat="false" ht="20.1" hidden="false" customHeight="true" outlineLevel="0" collapsed="false"/>
    <row r="23" customFormat="false" ht="20.1" hidden="false" customHeight="true" outlineLevel="0" collapsed="false">
      <c r="G23" s="3"/>
      <c r="H23" s="4"/>
      <c r="I23" s="4"/>
      <c r="J23" s="5"/>
      <c r="Q23" s="6"/>
      <c r="R23" s="7"/>
      <c r="S23" s="8"/>
      <c r="T23" s="8"/>
      <c r="U23" s="8"/>
      <c r="V23" s="6"/>
      <c r="W23" s="7"/>
      <c r="X23" s="8"/>
      <c r="Y23" s="8"/>
      <c r="Z23" s="8"/>
      <c r="AA23" s="6"/>
      <c r="AB23" s="7"/>
      <c r="AC23" s="8"/>
      <c r="AD23" s="8"/>
      <c r="AE23" s="8"/>
      <c r="AG23" s="9"/>
      <c r="AH23" s="9"/>
      <c r="AI23" s="9"/>
      <c r="AJ23" s="9"/>
      <c r="AK23" s="9"/>
      <c r="AL23" s="9"/>
      <c r="AM23" s="10"/>
      <c r="AN23" s="11"/>
      <c r="AO23" s="11"/>
      <c r="AP23" s="12"/>
      <c r="AQ23" s="9"/>
      <c r="AR23" s="9"/>
      <c r="AS23" s="9"/>
      <c r="AT23" s="9"/>
      <c r="AU23" s="9"/>
      <c r="AV23" s="9"/>
      <c r="AX23" s="7"/>
      <c r="AY23" s="13"/>
      <c r="AZ23" s="13" t="n">
        <f aca="false">AH30</f>
        <v>3</v>
      </c>
      <c r="BA23" s="13" t="n">
        <f aca="false">AI30</f>
        <v>8</v>
      </c>
      <c r="BC23" s="7"/>
      <c r="BD23" s="13" t="n">
        <f aca="false">AL30</f>
        <v>1</v>
      </c>
      <c r="BE23" s="13" t="n">
        <f aca="false">AM30</f>
        <v>9</v>
      </c>
      <c r="BF23" s="13" t="n">
        <f aca="false">AN30</f>
        <v>6</v>
      </c>
      <c r="BH23" s="7"/>
      <c r="BI23" s="13"/>
      <c r="BJ23" s="13" t="n">
        <f aca="false">AP30</f>
        <v>6</v>
      </c>
      <c r="BK23" s="13" t="n">
        <f aca="false">AQ30</f>
        <v>3</v>
      </c>
    </row>
    <row r="24" customFormat="false" ht="20.1" hidden="false" customHeight="true" outlineLevel="0" collapsed="false">
      <c r="G24" s="14"/>
      <c r="H24" s="15"/>
      <c r="I24" s="15"/>
      <c r="J24" s="16"/>
      <c r="Q24" s="6"/>
      <c r="R24" s="7" t="s">
        <v>1</v>
      </c>
      <c r="S24" s="8"/>
      <c r="T24" s="8"/>
      <c r="U24" s="8"/>
      <c r="V24" s="6"/>
      <c r="W24" s="7" t="s">
        <v>1</v>
      </c>
      <c r="X24" s="8"/>
      <c r="Y24" s="8"/>
      <c r="Z24" s="8"/>
      <c r="AA24" s="6"/>
      <c r="AB24" s="7" t="s">
        <v>1</v>
      </c>
      <c r="AC24" s="8"/>
      <c r="AD24" s="8"/>
      <c r="AE24" s="8"/>
      <c r="AG24" s="9"/>
      <c r="AH24" s="9"/>
      <c r="AI24" s="9"/>
      <c r="AJ24" s="9"/>
      <c r="AK24" s="9"/>
      <c r="AL24" s="9"/>
      <c r="AM24" s="17" t="str">
        <f aca="false">IF(BI28+BI29+BI30&gt;9,"1","")</f>
        <v/>
      </c>
      <c r="AN24" s="18" t="str">
        <f aca="false">BI31</f>
        <v>9</v>
      </c>
      <c r="AO24" s="18" t="str">
        <f aca="false">BJ31</f>
        <v>4</v>
      </c>
      <c r="AP24" s="19" t="str">
        <f aca="false">BK31</f>
        <v>2</v>
      </c>
      <c r="AQ24" s="9"/>
      <c r="AR24" s="9"/>
      <c r="AS24" s="9"/>
      <c r="AT24" s="9"/>
      <c r="AU24" s="9"/>
      <c r="AV24" s="9"/>
      <c r="AX24" s="7" t="s">
        <v>1</v>
      </c>
      <c r="AY24" s="13" t="n">
        <f aca="false">AL30</f>
        <v>1</v>
      </c>
      <c r="AZ24" s="13" t="n">
        <f aca="false">AM30</f>
        <v>9</v>
      </c>
      <c r="BA24" s="13" t="n">
        <f aca="false">AN30</f>
        <v>6</v>
      </c>
      <c r="BC24" s="7" t="s">
        <v>1</v>
      </c>
      <c r="BD24" s="13"/>
      <c r="BE24" s="13" t="n">
        <f aca="false">AP30</f>
        <v>6</v>
      </c>
      <c r="BF24" s="13" t="n">
        <f aca="false">AQ30</f>
        <v>3</v>
      </c>
      <c r="BH24" s="7" t="s">
        <v>1</v>
      </c>
      <c r="BI24" s="13" t="n">
        <f aca="false">AT30</f>
        <v>1</v>
      </c>
      <c r="BJ24" s="13" t="n">
        <f aca="false">AU30</f>
        <v>2</v>
      </c>
      <c r="BK24" s="13" t="n">
        <f aca="false">AV30</f>
        <v>7</v>
      </c>
    </row>
    <row r="25" customFormat="false" ht="20.1" hidden="false" customHeight="true" outlineLevel="0" collapsed="false">
      <c r="E25" s="3"/>
      <c r="F25" s="4"/>
      <c r="G25" s="4"/>
      <c r="H25" s="5"/>
      <c r="I25" s="3"/>
      <c r="J25" s="4"/>
      <c r="K25" s="4"/>
      <c r="L25" s="5"/>
      <c r="Q25" s="6"/>
      <c r="R25" s="20"/>
      <c r="S25" s="8"/>
      <c r="T25" s="8"/>
      <c r="U25" s="8"/>
      <c r="V25" s="6"/>
      <c r="W25" s="20"/>
      <c r="X25" s="8"/>
      <c r="Y25" s="8"/>
      <c r="Z25" s="8"/>
      <c r="AA25" s="6"/>
      <c r="AB25" s="20"/>
      <c r="AC25" s="8"/>
      <c r="AD25" s="8"/>
      <c r="AE25" s="8"/>
      <c r="AG25" s="9"/>
      <c r="AH25" s="9"/>
      <c r="AI25" s="9"/>
      <c r="AJ25" s="9"/>
      <c r="AK25" s="10"/>
      <c r="AL25" s="11"/>
      <c r="AM25" s="21"/>
      <c r="AN25" s="12"/>
      <c r="AO25" s="10"/>
      <c r="AP25" s="11"/>
      <c r="AQ25" s="11"/>
      <c r="AR25" s="12"/>
      <c r="AS25" s="9"/>
      <c r="AT25" s="9"/>
      <c r="AU25" s="9"/>
      <c r="AV25" s="9"/>
      <c r="AX25" s="22"/>
      <c r="AY25" s="23" t="str">
        <f aca="false">IF(AZ23+AZ24+AZ25&gt;9,"1","0")</f>
        <v>1</v>
      </c>
      <c r="AZ25" s="23" t="str">
        <f aca="false">IF(BA23+BA24&gt;9,"1","0")</f>
        <v>1</v>
      </c>
      <c r="BA25" s="24"/>
      <c r="BC25" s="22"/>
      <c r="BD25" s="23" t="str">
        <f aca="false">IF(BE23+BE24+BE25&gt;9,"1","0")</f>
        <v>1</v>
      </c>
      <c r="BE25" s="23" t="str">
        <f aca="false">IF(BF23+BF24&gt;9,"1","0")</f>
        <v>0</v>
      </c>
      <c r="BF25" s="24"/>
      <c r="BH25" s="22"/>
      <c r="BI25" s="23" t="str">
        <f aca="false">IF(BJ23+BJ24+BJ25&gt;9,"1","0")</f>
        <v>0</v>
      </c>
      <c r="BJ25" s="23" t="str">
        <f aca="false">IF(BK23+BK24&gt;9,"1","0")</f>
        <v>1</v>
      </c>
      <c r="BK25" s="24"/>
    </row>
    <row r="26" customFormat="false" ht="20.1" hidden="false" customHeight="true" outlineLevel="0" collapsed="false">
      <c r="E26" s="14"/>
      <c r="F26" s="15"/>
      <c r="G26" s="15"/>
      <c r="H26" s="16"/>
      <c r="I26" s="14"/>
      <c r="J26" s="15"/>
      <c r="K26" s="15"/>
      <c r="L26" s="16"/>
      <c r="Q26" s="6"/>
      <c r="R26" s="25"/>
      <c r="S26" s="25"/>
      <c r="T26" s="25"/>
      <c r="U26" s="25"/>
      <c r="V26" s="6"/>
      <c r="W26" s="25"/>
      <c r="X26" s="25"/>
      <c r="Y26" s="25"/>
      <c r="Z26" s="25"/>
      <c r="AA26" s="6"/>
      <c r="AB26" s="25"/>
      <c r="AC26" s="25"/>
      <c r="AD26" s="25"/>
      <c r="AE26" s="25"/>
      <c r="AG26" s="9"/>
      <c r="AH26" s="9"/>
      <c r="AI26" s="9"/>
      <c r="AJ26" s="9"/>
      <c r="AK26" s="26"/>
      <c r="AL26" s="18" t="str">
        <f aca="false">AY31</f>
        <v>4</v>
      </c>
      <c r="AM26" s="18" t="str">
        <f aca="false">AZ31</f>
        <v>9</v>
      </c>
      <c r="AN26" s="19" t="str">
        <f aca="false">BA31</f>
        <v>3</v>
      </c>
      <c r="AO26" s="26"/>
      <c r="AP26" s="18" t="str">
        <f aca="false">BD31</f>
        <v>4</v>
      </c>
      <c r="AQ26" s="18" t="str">
        <f aca="false">BE31</f>
        <v>4</v>
      </c>
      <c r="AR26" s="19" t="str">
        <f aca="false">BF31</f>
        <v>9</v>
      </c>
      <c r="AS26" s="9"/>
      <c r="AT26" s="9"/>
      <c r="AU26" s="9"/>
      <c r="AV26" s="9"/>
      <c r="AX26" s="27"/>
      <c r="AY26" s="28" t="str">
        <f aca="false">RIGHT(AY23+AY24+AY25,1)</f>
        <v>2</v>
      </c>
      <c r="AZ26" s="28" t="str">
        <f aca="false">RIGHT(AZ23+AZ24+AZ25,1)</f>
        <v>3</v>
      </c>
      <c r="BA26" s="28" t="str">
        <f aca="false">RIGHT(BA23+BA24,1)</f>
        <v>4</v>
      </c>
      <c r="BC26" s="27"/>
      <c r="BD26" s="28" t="str">
        <f aca="false">RIGHT(BD23+BD24+BD25,1)</f>
        <v>2</v>
      </c>
      <c r="BE26" s="28" t="str">
        <f aca="false">RIGHT(BE23+BE24+BE25,1)</f>
        <v>5</v>
      </c>
      <c r="BF26" s="28" t="str">
        <f aca="false">RIGHT(BF23+BF24,1)</f>
        <v>9</v>
      </c>
      <c r="BH26" s="27"/>
      <c r="BI26" s="28" t="str">
        <f aca="false">RIGHT(BI23+BI24+BI25,1)</f>
        <v>1</v>
      </c>
      <c r="BJ26" s="28" t="str">
        <f aca="false">RIGHT(BJ23+BJ24+BJ25,1)</f>
        <v>9</v>
      </c>
      <c r="BK26" s="28" t="str">
        <f aca="false">RIGHT(BK23+BK24,1)</f>
        <v>0</v>
      </c>
    </row>
    <row r="27" customFormat="false" ht="20.1" hidden="false" customHeight="true" outlineLevel="0" collapsed="false">
      <c r="C27" s="3"/>
      <c r="D27" s="4"/>
      <c r="E27" s="4"/>
      <c r="F27" s="5"/>
      <c r="G27" s="3"/>
      <c r="H27" s="4"/>
      <c r="I27" s="4"/>
      <c r="J27" s="5"/>
      <c r="K27" s="3"/>
      <c r="L27" s="4"/>
      <c r="M27" s="4"/>
      <c r="N27" s="5"/>
      <c r="AG27" s="9"/>
      <c r="AH27" s="9"/>
      <c r="AI27" s="10"/>
      <c r="AJ27" s="11"/>
      <c r="AK27" s="11"/>
      <c r="AL27" s="12"/>
      <c r="AM27" s="10"/>
      <c r="AN27" s="11"/>
      <c r="AO27" s="11"/>
      <c r="AP27" s="12"/>
      <c r="AQ27" s="10"/>
      <c r="AR27" s="11"/>
      <c r="AS27" s="11"/>
      <c r="AT27" s="12"/>
      <c r="AU27" s="9"/>
      <c r="AV27" s="9"/>
    </row>
    <row r="28" customFormat="false" ht="20.1" hidden="false" customHeight="true" outlineLevel="0" collapsed="false">
      <c r="C28" s="14"/>
      <c r="D28" s="15"/>
      <c r="E28" s="15"/>
      <c r="F28" s="16"/>
      <c r="G28" s="14"/>
      <c r="H28" s="15"/>
      <c r="I28" s="15"/>
      <c r="J28" s="16"/>
      <c r="K28" s="14"/>
      <c r="L28" s="15"/>
      <c r="M28" s="15"/>
      <c r="N28" s="16"/>
      <c r="Q28" s="6"/>
      <c r="R28" s="7"/>
      <c r="S28" s="8"/>
      <c r="T28" s="8"/>
      <c r="U28" s="8"/>
      <c r="V28" s="6"/>
      <c r="W28" s="7"/>
      <c r="X28" s="8"/>
      <c r="Y28" s="8"/>
      <c r="Z28" s="8"/>
      <c r="AA28" s="6"/>
      <c r="AB28" s="7"/>
      <c r="AC28" s="8"/>
      <c r="AD28" s="8"/>
      <c r="AE28" s="8"/>
      <c r="AG28" s="9"/>
      <c r="AH28" s="9"/>
      <c r="AI28" s="26"/>
      <c r="AJ28" s="18" t="str">
        <f aca="false">AY26</f>
        <v>2</v>
      </c>
      <c r="AK28" s="18" t="str">
        <f aca="false">AZ26</f>
        <v>3</v>
      </c>
      <c r="AL28" s="19" t="str">
        <f aca="false">BA26</f>
        <v>4</v>
      </c>
      <c r="AM28" s="26"/>
      <c r="AN28" s="18" t="str">
        <f aca="false">BD26</f>
        <v>2</v>
      </c>
      <c r="AO28" s="18" t="str">
        <f aca="false">BE26</f>
        <v>5</v>
      </c>
      <c r="AP28" s="19" t="str">
        <f aca="false">BF26</f>
        <v>9</v>
      </c>
      <c r="AQ28" s="26"/>
      <c r="AR28" s="18" t="str">
        <f aca="false">BI26</f>
        <v>1</v>
      </c>
      <c r="AS28" s="18" t="str">
        <f aca="false">BJ26</f>
        <v>9</v>
      </c>
      <c r="AT28" s="19" t="str">
        <f aca="false">BK26</f>
        <v>0</v>
      </c>
      <c r="AU28" s="9"/>
      <c r="AV28" s="9"/>
      <c r="AX28" s="7"/>
      <c r="AY28" s="13" t="str">
        <f aca="false">AJ28</f>
        <v>2</v>
      </c>
      <c r="AZ28" s="13" t="str">
        <f aca="false">AK28</f>
        <v>3</v>
      </c>
      <c r="BA28" s="13" t="str">
        <f aca="false">AL28</f>
        <v>4</v>
      </c>
      <c r="BC28" s="7"/>
      <c r="BD28" s="13" t="str">
        <f aca="false">AN28</f>
        <v>2</v>
      </c>
      <c r="BE28" s="13" t="str">
        <f aca="false">AO28</f>
        <v>5</v>
      </c>
      <c r="BF28" s="13" t="str">
        <f aca="false">AP28</f>
        <v>9</v>
      </c>
      <c r="BH28" s="7"/>
      <c r="BI28" s="13" t="str">
        <f aca="false">AL26</f>
        <v>4</v>
      </c>
      <c r="BJ28" s="13" t="str">
        <f aca="false">AM26</f>
        <v>9</v>
      </c>
      <c r="BK28" s="13" t="str">
        <f aca="false">AN26</f>
        <v>3</v>
      </c>
    </row>
    <row r="29" customFormat="false" ht="20.1" hidden="false" customHeight="true" outlineLevel="0" collapsed="false">
      <c r="A29" s="29"/>
      <c r="B29" s="30"/>
      <c r="C29" s="30"/>
      <c r="D29" s="31"/>
      <c r="E29" s="29"/>
      <c r="F29" s="30"/>
      <c r="G29" s="30"/>
      <c r="H29" s="31"/>
      <c r="I29" s="29"/>
      <c r="J29" s="30"/>
      <c r="K29" s="30"/>
      <c r="L29" s="31"/>
      <c r="M29" s="29"/>
      <c r="N29" s="30"/>
      <c r="O29" s="30"/>
      <c r="P29" s="31"/>
      <c r="Q29" s="6"/>
      <c r="R29" s="7" t="s">
        <v>1</v>
      </c>
      <c r="S29" s="8"/>
      <c r="T29" s="8"/>
      <c r="U29" s="8"/>
      <c r="V29" s="6"/>
      <c r="W29" s="7" t="s">
        <v>1</v>
      </c>
      <c r="X29" s="8"/>
      <c r="Y29" s="8"/>
      <c r="Z29" s="8"/>
      <c r="AA29" s="6"/>
      <c r="AB29" s="7" t="s">
        <v>1</v>
      </c>
      <c r="AC29" s="8"/>
      <c r="AD29" s="8"/>
      <c r="AE29" s="8"/>
      <c r="AG29" s="32"/>
      <c r="AH29" s="33"/>
      <c r="AI29" s="33"/>
      <c r="AJ29" s="34"/>
      <c r="AK29" s="32"/>
      <c r="AL29" s="33"/>
      <c r="AM29" s="33"/>
      <c r="AN29" s="34"/>
      <c r="AO29" s="32"/>
      <c r="AP29" s="33"/>
      <c r="AQ29" s="33"/>
      <c r="AR29" s="34"/>
      <c r="AS29" s="32"/>
      <c r="AT29" s="33"/>
      <c r="AU29" s="33"/>
      <c r="AV29" s="34"/>
      <c r="AX29" s="7" t="s">
        <v>1</v>
      </c>
      <c r="AY29" s="13" t="str">
        <f aca="false">AN28</f>
        <v>2</v>
      </c>
      <c r="AZ29" s="13" t="str">
        <f aca="false">AO28</f>
        <v>5</v>
      </c>
      <c r="BA29" s="13" t="str">
        <f aca="false">AP28</f>
        <v>9</v>
      </c>
      <c r="BC29" s="7" t="s">
        <v>1</v>
      </c>
      <c r="BD29" s="13" t="str">
        <f aca="false">AR28</f>
        <v>1</v>
      </c>
      <c r="BE29" s="13" t="str">
        <f aca="false">AS28</f>
        <v>9</v>
      </c>
      <c r="BF29" s="13" t="str">
        <f aca="false">AT28</f>
        <v>0</v>
      </c>
      <c r="BH29" s="7" t="s">
        <v>1</v>
      </c>
      <c r="BI29" s="13" t="str">
        <f aca="false">AP26</f>
        <v>4</v>
      </c>
      <c r="BJ29" s="13" t="str">
        <f aca="false">AQ26</f>
        <v>4</v>
      </c>
      <c r="BK29" s="13" t="str">
        <f aca="false">AR26</f>
        <v>9</v>
      </c>
    </row>
    <row r="30" customFormat="false" ht="20.1" hidden="false" customHeight="true" outlineLevel="0" collapsed="false">
      <c r="A30" s="47"/>
      <c r="B30" s="36" t="n">
        <f aca="false">AH30</f>
        <v>3</v>
      </c>
      <c r="C30" s="36" t="n">
        <f aca="false">AI30</f>
        <v>8</v>
      </c>
      <c r="D30" s="48"/>
      <c r="E30" s="47"/>
      <c r="F30" s="36" t="n">
        <f aca="false">AL30</f>
        <v>1</v>
      </c>
      <c r="G30" s="36" t="n">
        <f aca="false">AM30</f>
        <v>9</v>
      </c>
      <c r="H30" s="36" t="n">
        <f aca="false">AN30</f>
        <v>6</v>
      </c>
      <c r="I30" s="47"/>
      <c r="J30" s="36" t="n">
        <f aca="false">AP30</f>
        <v>6</v>
      </c>
      <c r="K30" s="36" t="n">
        <f aca="false">AQ30</f>
        <v>3</v>
      </c>
      <c r="L30" s="48"/>
      <c r="M30" s="47"/>
      <c r="N30" s="36" t="n">
        <f aca="false">AT30</f>
        <v>1</v>
      </c>
      <c r="O30" s="36" t="n">
        <f aca="false">AU30</f>
        <v>2</v>
      </c>
      <c r="P30" s="37" t="n">
        <f aca="false">AV30</f>
        <v>7</v>
      </c>
      <c r="Q30" s="6"/>
      <c r="R30" s="20"/>
      <c r="S30" s="8"/>
      <c r="T30" s="8"/>
      <c r="U30" s="8"/>
      <c r="V30" s="6"/>
      <c r="W30" s="20"/>
      <c r="X30" s="8"/>
      <c r="Y30" s="8"/>
      <c r="Z30" s="8"/>
      <c r="AA30" s="6"/>
      <c r="AB30" s="20"/>
      <c r="AC30" s="8"/>
      <c r="AD30" s="8"/>
      <c r="AE30" s="8"/>
      <c r="AG30" s="38"/>
      <c r="AH30" s="36" t="n">
        <f aca="true">TRUNC(RAND()*9+1)</f>
        <v>3</v>
      </c>
      <c r="AI30" s="36" t="n">
        <f aca="true">TRUNC(RAND()*10)</f>
        <v>8</v>
      </c>
      <c r="AJ30" s="39"/>
      <c r="AK30" s="38"/>
      <c r="AL30" s="36" t="n">
        <v>1</v>
      </c>
      <c r="AM30" s="36" t="n">
        <f aca="true">TRUNC(RAND()*10)</f>
        <v>9</v>
      </c>
      <c r="AN30" s="36" t="n">
        <f aca="true">TRUNC(RAND()*10)</f>
        <v>6</v>
      </c>
      <c r="AO30" s="38"/>
      <c r="AP30" s="36" t="n">
        <f aca="true">TRUNC(RAND()*9+1)</f>
        <v>6</v>
      </c>
      <c r="AQ30" s="36" t="n">
        <f aca="true">TRUNC(RAND()*10)</f>
        <v>3</v>
      </c>
      <c r="AR30" s="37"/>
      <c r="AS30" s="38"/>
      <c r="AT30" s="36" t="n">
        <v>1</v>
      </c>
      <c r="AU30" s="36" t="n">
        <f aca="true">TRUNC(RAND()*10)</f>
        <v>2</v>
      </c>
      <c r="AV30" s="37" t="n">
        <f aca="true">TRUNC(RAND()*10)</f>
        <v>7</v>
      </c>
      <c r="AX30" s="22"/>
      <c r="AY30" s="23" t="str">
        <f aca="false">IF(AZ28+AZ29+AZ30&gt;9,"1","0")</f>
        <v>0</v>
      </c>
      <c r="AZ30" s="23" t="str">
        <f aca="false">IF(BA28+BA29&gt;9,"1","0")</f>
        <v>1</v>
      </c>
      <c r="BA30" s="24"/>
      <c r="BC30" s="22"/>
      <c r="BD30" s="23" t="str">
        <f aca="false">IF(BE28+BE29+BE30&gt;9,"1","0")</f>
        <v>1</v>
      </c>
      <c r="BE30" s="23" t="str">
        <f aca="false">IF(BF28+BF29&gt;9,"1","0")</f>
        <v>0</v>
      </c>
      <c r="BF30" s="24"/>
      <c r="BH30" s="22"/>
      <c r="BI30" s="23" t="str">
        <f aca="false">IF(BJ28+BJ29+BJ30&gt;9,"1","0")</f>
        <v>1</v>
      </c>
      <c r="BJ30" s="23" t="str">
        <f aca="false">IF(BK28+BK29&gt;9,"1","0")</f>
        <v>1</v>
      </c>
      <c r="BK30" s="24"/>
    </row>
    <row r="31" customFormat="false" ht="20.1" hidden="false" customHeight="true" outlineLevel="0" collapsed="false">
      <c r="Q31" s="6"/>
      <c r="R31" s="25"/>
      <c r="S31" s="25"/>
      <c r="T31" s="25"/>
      <c r="U31" s="25"/>
      <c r="V31" s="6"/>
      <c r="W31" s="25"/>
      <c r="X31" s="25"/>
      <c r="Y31" s="25"/>
      <c r="Z31" s="25"/>
      <c r="AA31" s="6"/>
      <c r="AB31" s="25"/>
      <c r="AC31" s="25"/>
      <c r="AD31" s="25"/>
      <c r="AE31" s="25"/>
      <c r="AX31" s="27"/>
      <c r="AY31" s="28" t="str">
        <f aca="false">RIGHT(AY28+AY29+AY30,1)</f>
        <v>4</v>
      </c>
      <c r="AZ31" s="28" t="str">
        <f aca="false">RIGHT(AZ28+AZ29+AZ30,1)</f>
        <v>9</v>
      </c>
      <c r="BA31" s="28" t="str">
        <f aca="false">RIGHT(BA28+BA29,1)</f>
        <v>3</v>
      </c>
      <c r="BC31" s="27"/>
      <c r="BD31" s="28" t="str">
        <f aca="false">RIGHT(BD28+BD29+BD30,1)</f>
        <v>4</v>
      </c>
      <c r="BE31" s="28" t="str">
        <f aca="false">RIGHT(BE28+BE29+BE30,1)</f>
        <v>4</v>
      </c>
      <c r="BF31" s="28" t="str">
        <f aca="false">RIGHT(BF28+BF29,1)</f>
        <v>9</v>
      </c>
      <c r="BH31" s="28" t="str">
        <f aca="false">IF(BI28+BI29+BI30&gt;9,"1","")</f>
        <v/>
      </c>
      <c r="BI31" s="28" t="str">
        <f aca="false">RIGHT(BI28+BI29+BI30,1)</f>
        <v>9</v>
      </c>
      <c r="BJ31" s="28" t="str">
        <f aca="false">RIGHT(BJ28+BJ29+BJ30,1)</f>
        <v>4</v>
      </c>
      <c r="BK31" s="28" t="str">
        <f aca="false">RIGHT(BK28+BK29,1)</f>
        <v>2</v>
      </c>
    </row>
    <row r="32" customFormat="false" ht="20.1" hidden="false" customHeight="true" outlineLevel="0" collapsed="false"/>
    <row r="33" customFormat="false" ht="20.1" hidden="false" customHeight="true" outlineLevel="0" collapsed="false">
      <c r="G33" s="3"/>
      <c r="H33" s="4"/>
      <c r="I33" s="4"/>
      <c r="J33" s="5"/>
      <c r="Q33" s="6"/>
      <c r="R33" s="7"/>
      <c r="S33" s="8"/>
      <c r="T33" s="8"/>
      <c r="U33" s="8"/>
      <c r="V33" s="6"/>
      <c r="W33" s="7"/>
      <c r="X33" s="8"/>
      <c r="Y33" s="8"/>
      <c r="Z33" s="8"/>
      <c r="AA33" s="6"/>
      <c r="AB33" s="7"/>
      <c r="AC33" s="8"/>
      <c r="AD33" s="8"/>
      <c r="AE33" s="8"/>
      <c r="AG33" s="40"/>
      <c r="AH33" s="40"/>
      <c r="AI33" s="40"/>
      <c r="AJ33" s="40"/>
      <c r="AK33" s="40"/>
      <c r="AL33" s="40"/>
      <c r="AM33" s="41"/>
      <c r="AN33" s="42"/>
      <c r="AO33" s="42"/>
      <c r="AP33" s="43"/>
      <c r="AQ33" s="40"/>
      <c r="AR33" s="40"/>
      <c r="AS33" s="40"/>
      <c r="AT33" s="40"/>
      <c r="AU33" s="40"/>
      <c r="AV33" s="40"/>
      <c r="AX33" s="7"/>
      <c r="AY33" s="13" t="n">
        <f aca="false">AH40</f>
        <v>1</v>
      </c>
      <c r="AZ33" s="13" t="n">
        <f aca="false">AI40</f>
        <v>2</v>
      </c>
      <c r="BA33" s="13" t="n">
        <f aca="false">AJ40</f>
        <v>2</v>
      </c>
      <c r="BC33" s="7"/>
      <c r="BD33" s="13"/>
      <c r="BE33" s="13" t="n">
        <f aca="false">AL40</f>
        <v>3</v>
      </c>
      <c r="BF33" s="13" t="n">
        <f aca="false">AM40</f>
        <v>1</v>
      </c>
      <c r="BH33" s="7"/>
      <c r="BI33" s="13" t="n">
        <f aca="false">AP40</f>
        <v>1</v>
      </c>
      <c r="BJ33" s="13" t="n">
        <f aca="false">AQ40</f>
        <v>3</v>
      </c>
      <c r="BK33" s="13" t="n">
        <f aca="false">AR40</f>
        <v>6</v>
      </c>
    </row>
    <row r="34" customFormat="false" ht="20.1" hidden="false" customHeight="true" outlineLevel="0" collapsed="false">
      <c r="G34" s="14"/>
      <c r="H34" s="15"/>
      <c r="I34" s="15"/>
      <c r="J34" s="16"/>
      <c r="Q34" s="6"/>
      <c r="R34" s="7" t="s">
        <v>1</v>
      </c>
      <c r="S34" s="8"/>
      <c r="T34" s="8"/>
      <c r="U34" s="8"/>
      <c r="V34" s="6"/>
      <c r="W34" s="7" t="s">
        <v>1</v>
      </c>
      <c r="X34" s="8"/>
      <c r="Y34" s="8"/>
      <c r="Z34" s="8"/>
      <c r="AA34" s="6"/>
      <c r="AB34" s="7" t="s">
        <v>1</v>
      </c>
      <c r="AC34" s="8"/>
      <c r="AD34" s="8"/>
      <c r="AE34" s="8"/>
      <c r="AG34" s="40"/>
      <c r="AH34" s="40"/>
      <c r="AI34" s="40"/>
      <c r="AJ34" s="40"/>
      <c r="AK34" s="40"/>
      <c r="AL34" s="40"/>
      <c r="AM34" s="17" t="str">
        <f aca="false">IF(BI38+BI39+BI40&gt;9,"1","")</f>
        <v/>
      </c>
      <c r="AN34" s="18" t="str">
        <f aca="false">BI41</f>
        <v>7</v>
      </c>
      <c r="AO34" s="18" t="str">
        <f aca="false">BJ41</f>
        <v>1</v>
      </c>
      <c r="AP34" s="19" t="str">
        <f aca="false">BK41</f>
        <v>0</v>
      </c>
      <c r="AQ34" s="40"/>
      <c r="AR34" s="40"/>
      <c r="AS34" s="40"/>
      <c r="AT34" s="40"/>
      <c r="AU34" s="40"/>
      <c r="AV34" s="40"/>
      <c r="AX34" s="7" t="s">
        <v>1</v>
      </c>
      <c r="AY34" s="13"/>
      <c r="AZ34" s="13" t="n">
        <f aca="false">AL40</f>
        <v>3</v>
      </c>
      <c r="BA34" s="13" t="n">
        <f aca="false">AM40</f>
        <v>1</v>
      </c>
      <c r="BC34" s="7" t="s">
        <v>1</v>
      </c>
      <c r="BD34" s="13" t="n">
        <f aca="false">AP40</f>
        <v>1</v>
      </c>
      <c r="BE34" s="13" t="n">
        <f aca="false">AQ40</f>
        <v>3</v>
      </c>
      <c r="BF34" s="13" t="n">
        <f aca="false">AR40</f>
        <v>6</v>
      </c>
      <c r="BH34" s="7" t="s">
        <v>1</v>
      </c>
      <c r="BI34" s="13"/>
      <c r="BJ34" s="13" t="n">
        <f aca="false">AT40</f>
        <v>8</v>
      </c>
      <c r="BK34" s="13" t="n">
        <f aca="false">AU40</f>
        <v>7</v>
      </c>
    </row>
    <row r="35" customFormat="false" ht="20.1" hidden="false" customHeight="true" outlineLevel="0" collapsed="false">
      <c r="E35" s="3"/>
      <c r="F35" s="4"/>
      <c r="G35" s="4"/>
      <c r="H35" s="5"/>
      <c r="I35" s="3"/>
      <c r="J35" s="4"/>
      <c r="K35" s="4"/>
      <c r="L35" s="5"/>
      <c r="Q35" s="6"/>
      <c r="R35" s="20"/>
      <c r="S35" s="8"/>
      <c r="T35" s="8"/>
      <c r="U35" s="8"/>
      <c r="V35" s="6"/>
      <c r="W35" s="20"/>
      <c r="X35" s="8"/>
      <c r="Y35" s="8"/>
      <c r="Z35" s="8"/>
      <c r="AA35" s="6"/>
      <c r="AB35" s="20"/>
      <c r="AC35" s="8"/>
      <c r="AD35" s="8"/>
      <c r="AE35" s="8"/>
      <c r="AG35" s="40"/>
      <c r="AH35" s="40"/>
      <c r="AI35" s="40"/>
      <c r="AJ35" s="40"/>
      <c r="AK35" s="41"/>
      <c r="AL35" s="42"/>
      <c r="AM35" s="42"/>
      <c r="AN35" s="43"/>
      <c r="AO35" s="41"/>
      <c r="AP35" s="42"/>
      <c r="AQ35" s="42"/>
      <c r="AR35" s="43"/>
      <c r="AS35" s="40"/>
      <c r="AT35" s="40"/>
      <c r="AU35" s="40"/>
      <c r="AV35" s="40"/>
      <c r="AX35" s="22"/>
      <c r="AY35" s="23" t="str">
        <f aca="false">IF(AZ33+AZ34+AZ35&gt;9,"1","0")</f>
        <v>0</v>
      </c>
      <c r="AZ35" s="23" t="str">
        <f aca="false">IF(BA33+BA34&gt;9,"1","0")</f>
        <v>0</v>
      </c>
      <c r="BA35" s="24"/>
      <c r="BC35" s="22"/>
      <c r="BD35" s="23" t="str">
        <f aca="false">IF(BE33+BE34+BE35&gt;9,"1","0")</f>
        <v>0</v>
      </c>
      <c r="BE35" s="23" t="str">
        <f aca="false">IF(BF33+BF34&gt;9,"1","0")</f>
        <v>0</v>
      </c>
      <c r="BF35" s="24"/>
      <c r="BH35" s="22"/>
      <c r="BI35" s="23" t="str">
        <f aca="false">IF(BJ33+BJ34+BJ35&gt;9,"1","0")</f>
        <v>1</v>
      </c>
      <c r="BJ35" s="23" t="str">
        <f aca="false">IF(BK33+BK34&gt;9,"1","0")</f>
        <v>1</v>
      </c>
      <c r="BK35" s="24"/>
    </row>
    <row r="36" customFormat="false" ht="20.1" hidden="false" customHeight="true" outlineLevel="0" collapsed="false">
      <c r="E36" s="14"/>
      <c r="F36" s="15"/>
      <c r="G36" s="15"/>
      <c r="H36" s="16"/>
      <c r="I36" s="14"/>
      <c r="J36" s="15"/>
      <c r="K36" s="15"/>
      <c r="L36" s="16"/>
      <c r="Q36" s="6"/>
      <c r="R36" s="25"/>
      <c r="S36" s="25"/>
      <c r="T36" s="25"/>
      <c r="U36" s="25"/>
      <c r="V36" s="6"/>
      <c r="W36" s="25"/>
      <c r="X36" s="25"/>
      <c r="Y36" s="25"/>
      <c r="Z36" s="25"/>
      <c r="AA36" s="6"/>
      <c r="AB36" s="25"/>
      <c r="AC36" s="25"/>
      <c r="AD36" s="25"/>
      <c r="AE36" s="25"/>
      <c r="AG36" s="40"/>
      <c r="AH36" s="40"/>
      <c r="AI36" s="40"/>
      <c r="AJ36" s="40"/>
      <c r="AK36" s="44"/>
      <c r="AL36" s="45" t="str">
        <f aca="false">AY41</f>
        <v>3</v>
      </c>
      <c r="AM36" s="45" t="str">
        <f aca="false">AZ41</f>
        <v>2</v>
      </c>
      <c r="AN36" s="46" t="str">
        <f aca="false">BA41</f>
        <v>0</v>
      </c>
      <c r="AO36" s="44"/>
      <c r="AP36" s="45" t="str">
        <f aca="false">BD41</f>
        <v>3</v>
      </c>
      <c r="AQ36" s="45" t="str">
        <f aca="false">BE41</f>
        <v>9</v>
      </c>
      <c r="AR36" s="46" t="str">
        <f aca="false">BF41</f>
        <v>0</v>
      </c>
      <c r="AS36" s="40"/>
      <c r="AT36" s="40"/>
      <c r="AU36" s="40"/>
      <c r="AV36" s="40"/>
      <c r="AX36" s="7"/>
      <c r="AY36" s="28" t="str">
        <f aca="false">RIGHT(AY33+AY34+AY35,1)</f>
        <v>1</v>
      </c>
      <c r="AZ36" s="28" t="str">
        <f aca="false">RIGHT(AZ33+AZ34+AZ35,1)</f>
        <v>5</v>
      </c>
      <c r="BA36" s="28" t="str">
        <f aca="false">RIGHT(BA33+BA34,1)</f>
        <v>3</v>
      </c>
      <c r="BC36" s="7"/>
      <c r="BD36" s="28" t="str">
        <f aca="false">RIGHT(BD33+BD34+BD35,1)</f>
        <v>1</v>
      </c>
      <c r="BE36" s="28" t="str">
        <f aca="false">RIGHT(BE33+BE34+BE35,1)</f>
        <v>6</v>
      </c>
      <c r="BF36" s="28" t="str">
        <f aca="false">RIGHT(BF33+BF34,1)</f>
        <v>7</v>
      </c>
      <c r="BH36" s="7"/>
      <c r="BI36" s="28" t="str">
        <f aca="false">RIGHT(BI33+BI34+BI35,1)</f>
        <v>2</v>
      </c>
      <c r="BJ36" s="28" t="str">
        <f aca="false">RIGHT(BJ33+BJ34+BJ35,1)</f>
        <v>2</v>
      </c>
      <c r="BK36" s="28" t="str">
        <f aca="false">RIGHT(BK33+BK34,1)</f>
        <v>3</v>
      </c>
    </row>
    <row r="37" customFormat="false" ht="20.1" hidden="false" customHeight="true" outlineLevel="0" collapsed="false">
      <c r="C37" s="3"/>
      <c r="D37" s="4"/>
      <c r="E37" s="4"/>
      <c r="F37" s="5"/>
      <c r="G37" s="3"/>
      <c r="H37" s="4"/>
      <c r="I37" s="4"/>
      <c r="J37" s="5"/>
      <c r="K37" s="3"/>
      <c r="L37" s="4"/>
      <c r="M37" s="4"/>
      <c r="N37" s="5"/>
      <c r="AG37" s="40"/>
      <c r="AH37" s="40"/>
      <c r="AI37" s="41"/>
      <c r="AJ37" s="42"/>
      <c r="AK37" s="42"/>
      <c r="AL37" s="43"/>
      <c r="AM37" s="41"/>
      <c r="AN37" s="42"/>
      <c r="AO37" s="42"/>
      <c r="AP37" s="43"/>
      <c r="AQ37" s="41"/>
      <c r="AR37" s="42"/>
      <c r="AS37" s="42"/>
      <c r="AT37" s="43"/>
      <c r="AU37" s="40"/>
      <c r="AV37" s="40"/>
    </row>
    <row r="38" customFormat="false" ht="20.1" hidden="false" customHeight="true" outlineLevel="0" collapsed="false">
      <c r="C38" s="14"/>
      <c r="D38" s="15"/>
      <c r="E38" s="15"/>
      <c r="F38" s="16"/>
      <c r="G38" s="14"/>
      <c r="H38" s="15"/>
      <c r="I38" s="15"/>
      <c r="J38" s="16"/>
      <c r="K38" s="14"/>
      <c r="L38" s="15"/>
      <c r="M38" s="15"/>
      <c r="N38" s="16"/>
      <c r="Q38" s="6"/>
      <c r="R38" s="7"/>
      <c r="S38" s="8"/>
      <c r="T38" s="8"/>
      <c r="U38" s="8"/>
      <c r="V38" s="6"/>
      <c r="W38" s="7"/>
      <c r="X38" s="8"/>
      <c r="Y38" s="8"/>
      <c r="Z38" s="8"/>
      <c r="AA38" s="6"/>
      <c r="AB38" s="7"/>
      <c r="AC38" s="8"/>
      <c r="AD38" s="8"/>
      <c r="AE38" s="8"/>
      <c r="AG38" s="40"/>
      <c r="AH38" s="40"/>
      <c r="AI38" s="44"/>
      <c r="AJ38" s="45" t="str">
        <f aca="false">AY36</f>
        <v>1</v>
      </c>
      <c r="AK38" s="45" t="str">
        <f aca="false">AZ36</f>
        <v>5</v>
      </c>
      <c r="AL38" s="46" t="str">
        <f aca="false">BA36</f>
        <v>3</v>
      </c>
      <c r="AM38" s="44"/>
      <c r="AN38" s="45" t="str">
        <f aca="false">BD36</f>
        <v>1</v>
      </c>
      <c r="AO38" s="45" t="str">
        <f aca="false">BE36</f>
        <v>6</v>
      </c>
      <c r="AP38" s="46" t="str">
        <f aca="false">BF36</f>
        <v>7</v>
      </c>
      <c r="AQ38" s="44"/>
      <c r="AR38" s="45" t="str">
        <f aca="false">BI36</f>
        <v>2</v>
      </c>
      <c r="AS38" s="45" t="str">
        <f aca="false">BJ36</f>
        <v>2</v>
      </c>
      <c r="AT38" s="46" t="str">
        <f aca="false">BK36</f>
        <v>3</v>
      </c>
      <c r="AU38" s="40"/>
      <c r="AV38" s="40"/>
      <c r="AX38" s="7"/>
      <c r="AY38" s="13" t="str">
        <f aca="false">AJ38</f>
        <v>1</v>
      </c>
      <c r="AZ38" s="13" t="str">
        <f aca="false">AK38</f>
        <v>5</v>
      </c>
      <c r="BA38" s="13" t="str">
        <f aca="false">AL38</f>
        <v>3</v>
      </c>
      <c r="BC38" s="7"/>
      <c r="BD38" s="13" t="str">
        <f aca="false">AN38</f>
        <v>1</v>
      </c>
      <c r="BE38" s="13" t="str">
        <f aca="false">AO38</f>
        <v>6</v>
      </c>
      <c r="BF38" s="13" t="str">
        <f aca="false">AP38</f>
        <v>7</v>
      </c>
      <c r="BH38" s="7"/>
      <c r="BI38" s="13" t="str">
        <f aca="false">AL36</f>
        <v>3</v>
      </c>
      <c r="BJ38" s="13" t="str">
        <f aca="false">AM36</f>
        <v>2</v>
      </c>
      <c r="BK38" s="13" t="str">
        <f aca="false">AN36</f>
        <v>0</v>
      </c>
    </row>
    <row r="39" customFormat="false" ht="20.1" hidden="false" customHeight="true" outlineLevel="0" collapsed="false">
      <c r="A39" s="29"/>
      <c r="B39" s="30"/>
      <c r="C39" s="30"/>
      <c r="D39" s="31"/>
      <c r="E39" s="29"/>
      <c r="F39" s="30"/>
      <c r="G39" s="30"/>
      <c r="H39" s="31"/>
      <c r="I39" s="29"/>
      <c r="J39" s="30"/>
      <c r="K39" s="30"/>
      <c r="L39" s="31"/>
      <c r="M39" s="29"/>
      <c r="N39" s="30"/>
      <c r="O39" s="30"/>
      <c r="P39" s="31"/>
      <c r="Q39" s="6"/>
      <c r="R39" s="7" t="s">
        <v>1</v>
      </c>
      <c r="S39" s="8"/>
      <c r="T39" s="8"/>
      <c r="U39" s="8"/>
      <c r="V39" s="6"/>
      <c r="W39" s="7" t="s">
        <v>1</v>
      </c>
      <c r="X39" s="8"/>
      <c r="Y39" s="8"/>
      <c r="Z39" s="8"/>
      <c r="AA39" s="6"/>
      <c r="AB39" s="7" t="s">
        <v>1</v>
      </c>
      <c r="AC39" s="8"/>
      <c r="AD39" s="8"/>
      <c r="AE39" s="8"/>
      <c r="AG39" s="29"/>
      <c r="AH39" s="30"/>
      <c r="AI39" s="30"/>
      <c r="AJ39" s="31"/>
      <c r="AK39" s="29"/>
      <c r="AL39" s="30"/>
      <c r="AM39" s="30"/>
      <c r="AN39" s="31"/>
      <c r="AO39" s="29"/>
      <c r="AP39" s="30"/>
      <c r="AQ39" s="30"/>
      <c r="AR39" s="31"/>
      <c r="AS39" s="29"/>
      <c r="AT39" s="30"/>
      <c r="AU39" s="30"/>
      <c r="AV39" s="31"/>
      <c r="AX39" s="7" t="s">
        <v>1</v>
      </c>
      <c r="AY39" s="13" t="str">
        <f aca="false">AN38</f>
        <v>1</v>
      </c>
      <c r="AZ39" s="13" t="str">
        <f aca="false">AO38</f>
        <v>6</v>
      </c>
      <c r="BA39" s="13" t="str">
        <f aca="false">AP38</f>
        <v>7</v>
      </c>
      <c r="BC39" s="7" t="s">
        <v>1</v>
      </c>
      <c r="BD39" s="13" t="str">
        <f aca="false">AR38</f>
        <v>2</v>
      </c>
      <c r="BE39" s="13" t="str">
        <f aca="false">AS38</f>
        <v>2</v>
      </c>
      <c r="BF39" s="13" t="str">
        <f aca="false">AT38</f>
        <v>3</v>
      </c>
      <c r="BH39" s="7" t="s">
        <v>1</v>
      </c>
      <c r="BI39" s="13" t="str">
        <f aca="false">AP36</f>
        <v>3</v>
      </c>
      <c r="BJ39" s="13" t="str">
        <f aca="false">AQ36</f>
        <v>9</v>
      </c>
      <c r="BK39" s="13" t="str">
        <f aca="false">AR36</f>
        <v>0</v>
      </c>
    </row>
    <row r="40" customFormat="false" ht="20.1" hidden="false" customHeight="true" outlineLevel="0" collapsed="false">
      <c r="A40" s="47"/>
      <c r="B40" s="36" t="n">
        <f aca="false">AH40</f>
        <v>1</v>
      </c>
      <c r="C40" s="36" t="n">
        <f aca="false">AI40</f>
        <v>2</v>
      </c>
      <c r="D40" s="36" t="n">
        <f aca="false">AJ40</f>
        <v>2</v>
      </c>
      <c r="E40" s="47"/>
      <c r="F40" s="36" t="n">
        <f aca="false">AL40</f>
        <v>3</v>
      </c>
      <c r="G40" s="36" t="n">
        <f aca="false">AM40</f>
        <v>1</v>
      </c>
      <c r="H40" s="48"/>
      <c r="I40" s="47"/>
      <c r="J40" s="36" t="n">
        <f aca="false">AP40</f>
        <v>1</v>
      </c>
      <c r="K40" s="36" t="n">
        <f aca="false">AQ40</f>
        <v>3</v>
      </c>
      <c r="L40" s="36" t="n">
        <f aca="false">AR40</f>
        <v>6</v>
      </c>
      <c r="M40" s="47"/>
      <c r="N40" s="36" t="n">
        <f aca="false">AT40</f>
        <v>8</v>
      </c>
      <c r="O40" s="36" t="n">
        <f aca="false">AU40</f>
        <v>7</v>
      </c>
      <c r="P40" s="48"/>
      <c r="Q40" s="6"/>
      <c r="R40" s="20"/>
      <c r="S40" s="8"/>
      <c r="T40" s="8"/>
      <c r="U40" s="8"/>
      <c r="V40" s="6"/>
      <c r="W40" s="20"/>
      <c r="X40" s="8"/>
      <c r="Y40" s="8"/>
      <c r="Z40" s="8"/>
      <c r="AA40" s="6"/>
      <c r="AB40" s="20"/>
      <c r="AC40" s="8"/>
      <c r="AD40" s="8"/>
      <c r="AE40" s="8"/>
      <c r="AG40" s="38"/>
      <c r="AH40" s="36" t="n">
        <v>1</v>
      </c>
      <c r="AI40" s="36" t="n">
        <f aca="true">TRUNC(RAND()*10)</f>
        <v>2</v>
      </c>
      <c r="AJ40" s="36" t="n">
        <f aca="true">TRUNC(RAND()*10)</f>
        <v>2</v>
      </c>
      <c r="AK40" s="38"/>
      <c r="AL40" s="36" t="n">
        <f aca="true">TRUNC(RAND()*9+1)</f>
        <v>3</v>
      </c>
      <c r="AM40" s="36" t="n">
        <f aca="true">TRUNC(RAND()*10)</f>
        <v>1</v>
      </c>
      <c r="AN40" s="36"/>
      <c r="AO40" s="38"/>
      <c r="AP40" s="36" t="n">
        <v>1</v>
      </c>
      <c r="AQ40" s="36" t="n">
        <f aca="true">TRUNC(RAND()*10)</f>
        <v>3</v>
      </c>
      <c r="AR40" s="36" t="n">
        <f aca="true">TRUNC(RAND()*10)</f>
        <v>6</v>
      </c>
      <c r="AS40" s="38"/>
      <c r="AT40" s="36" t="n">
        <f aca="true">TRUNC(RAND()*9+1)</f>
        <v>8</v>
      </c>
      <c r="AU40" s="36" t="n">
        <f aca="true">TRUNC(RAND()*10)</f>
        <v>7</v>
      </c>
      <c r="AV40" s="37"/>
      <c r="AX40" s="22"/>
      <c r="AY40" s="23" t="str">
        <f aca="false">IF(AZ38+AZ39+AZ40&gt;9,"1","0")</f>
        <v>1</v>
      </c>
      <c r="AZ40" s="23" t="str">
        <f aca="false">IF(BA38+BA39&gt;9,"1","0")</f>
        <v>1</v>
      </c>
      <c r="BA40" s="24"/>
      <c r="BC40" s="22"/>
      <c r="BD40" s="23" t="str">
        <f aca="false">IF(BE38+BE39+BE40&gt;9,"1","0")</f>
        <v>0</v>
      </c>
      <c r="BE40" s="23" t="str">
        <f aca="false">IF(BF38+BF39&gt;9,"1","0")</f>
        <v>1</v>
      </c>
      <c r="BF40" s="24"/>
      <c r="BH40" s="22"/>
      <c r="BI40" s="23" t="str">
        <f aca="false">IF(BJ38+BJ39+BJ40&gt;9,"1","0")</f>
        <v>1</v>
      </c>
      <c r="BJ40" s="23" t="str">
        <f aca="false">IF(BK38+BK39&gt;9,"1","0")</f>
        <v>0</v>
      </c>
      <c r="BK40" s="24"/>
    </row>
    <row r="41" customFormat="false" ht="20.1" hidden="false" customHeight="true" outlineLevel="0" collapsed="false">
      <c r="Q41" s="6"/>
      <c r="R41" s="25"/>
      <c r="S41" s="25"/>
      <c r="T41" s="25"/>
      <c r="U41" s="25"/>
      <c r="V41" s="6"/>
      <c r="W41" s="25"/>
      <c r="X41" s="25"/>
      <c r="Y41" s="25"/>
      <c r="Z41" s="25"/>
      <c r="AA41" s="6"/>
      <c r="AB41" s="25"/>
      <c r="AC41" s="25"/>
      <c r="AD41" s="25"/>
      <c r="AE41" s="25"/>
      <c r="AX41" s="7"/>
      <c r="AY41" s="28" t="str">
        <f aca="false">RIGHT(AY38+AY39+AY40,1)</f>
        <v>3</v>
      </c>
      <c r="AZ41" s="28" t="str">
        <f aca="false">RIGHT(AZ38+AZ39+AZ40,1)</f>
        <v>2</v>
      </c>
      <c r="BA41" s="28" t="str">
        <f aca="false">RIGHT(BA38+BA39,1)</f>
        <v>0</v>
      </c>
      <c r="BC41" s="7"/>
      <c r="BD41" s="28" t="str">
        <f aca="false">RIGHT(BD38+BD39+BD40,1)</f>
        <v>3</v>
      </c>
      <c r="BE41" s="28" t="str">
        <f aca="false">RIGHT(BE38+BE39+BE40,1)</f>
        <v>9</v>
      </c>
      <c r="BF41" s="28" t="str">
        <f aca="false">RIGHT(BF38+BF39,1)</f>
        <v>0</v>
      </c>
      <c r="BH41" s="28" t="str">
        <f aca="false">IF(BI38+BI39+BI40&gt;9,"1","")</f>
        <v/>
      </c>
      <c r="BI41" s="28" t="str">
        <f aca="false">RIGHT(BI38+BI39+BI40,1)</f>
        <v>7</v>
      </c>
      <c r="BJ41" s="28" t="str">
        <f aca="false">RIGHT(BJ38+BJ39+BJ40,1)</f>
        <v>1</v>
      </c>
      <c r="BK41" s="28" t="str">
        <f aca="false">RIGHT(BK38+BK39,1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3:39:28Z</cp:lastPrinted>
  <dcterms:modified xsi:type="dcterms:W3CDTF">2008-07-16T17:48:08Z</dcterms:modified>
  <cp:revision>0</cp:revision>
  <dc:subject/>
  <dc:title/>
</cp:coreProperties>
</file>