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Rechentürme</t>
  </si>
  <si>
    <t xml:space="preserve">tuerme1a.x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339966"/>
      <name val="Arial"/>
      <family val="2"/>
    </font>
    <font>
      <b val="true"/>
      <i val="true"/>
      <sz val="24"/>
      <name val="Arial"/>
      <family val="2"/>
    </font>
    <font>
      <b val="true"/>
      <sz val="8"/>
      <name val="Arial"/>
      <family val="2"/>
    </font>
    <font>
      <sz val="10"/>
      <color rgb="FF339966"/>
      <name val="Arial"/>
      <family val="2"/>
    </font>
    <font>
      <b val="true"/>
      <sz val="24"/>
      <color rgb="FF339966"/>
      <name val="Arial"/>
      <family val="2"/>
    </font>
    <font>
      <sz val="24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true" showOutlineSymbols="true" defaultGridColor="true" view="normal" topLeftCell="A3" colorId="64" zoomScale="81" zoomScaleNormal="81" zoomScalePageLayoutView="100" workbookViewId="0">
      <selection pane="topLeft" activeCell="AI15" activeCellId="0" sqref="AI1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10.71"/>
    <col collapsed="false" customWidth="true" hidden="false" outlineLevel="0" max="26" min="10" style="0" width="4.7"/>
    <col collapsed="false" customWidth="true" hidden="false" outlineLevel="0" max="27" min="27" style="0" width="8.7"/>
    <col collapsed="false" customWidth="true" hidden="false" outlineLevel="0" max="35" min="28" style="0" width="4.7"/>
  </cols>
  <sheetData>
    <row r="1" customFormat="false" ht="30" hidden="false" customHeight="true" outlineLevel="0" collapsed="false">
      <c r="F1" s="1"/>
      <c r="G1" s="2" t="s">
        <v>0</v>
      </c>
      <c r="H1" s="1"/>
      <c r="I1" s="1"/>
      <c r="J1" s="1"/>
      <c r="K1" s="1"/>
      <c r="L1" s="1"/>
      <c r="Y1" s="3" t="s">
        <v>0</v>
      </c>
    </row>
    <row r="2" customFormat="false" ht="30" hidden="false" customHeight="true" outlineLevel="0" collapsed="false">
      <c r="I2" s="4" t="s">
        <v>1</v>
      </c>
    </row>
    <row r="3" customFormat="false" ht="30" hidden="false" customHeight="true" outlineLevel="0" collapsed="false">
      <c r="A3" s="5"/>
      <c r="B3" s="5"/>
      <c r="C3" s="5"/>
      <c r="D3" s="6" t="str">
        <f aca="false">IF(B7+3*D7+3*F7+H7&gt;9,LEFT(B7+3*D7+3*F7+H7,1)," ")</f>
        <v>1</v>
      </c>
      <c r="E3" s="7" t="str">
        <f aca="false">RIGHT(B7+3*D7+3*F7+H7,1)</f>
        <v>1</v>
      </c>
      <c r="F3" s="5"/>
      <c r="G3" s="5"/>
      <c r="H3" s="5"/>
      <c r="J3" s="5"/>
      <c r="K3" s="5"/>
      <c r="L3" s="5"/>
      <c r="M3" s="6" t="str">
        <f aca="false">IF(K7+3*M7+3*O7+Q7&gt;9,LEFT(K7+3*M7+3*O7+Q7,1)," ")</f>
        <v>1</v>
      </c>
      <c r="N3" s="7" t="str">
        <f aca="false">RIGHT(K7+3*M7+3*O7+Q7,1)</f>
        <v>2</v>
      </c>
      <c r="O3" s="5"/>
      <c r="P3" s="5"/>
      <c r="Q3" s="5"/>
      <c r="V3" s="8"/>
      <c r="W3" s="9"/>
      <c r="AE3" s="8"/>
      <c r="AF3" s="9"/>
    </row>
    <row r="4" customFormat="false" ht="30" hidden="false" customHeight="true" outlineLevel="0" collapsed="false">
      <c r="A4" s="5"/>
      <c r="B4" s="5"/>
      <c r="C4" s="6" t="str">
        <f aca="false">IF(B7+2*D7+F7&gt;9,LEFT(B7+2*D7+F7,1)," ")</f>
        <v> </v>
      </c>
      <c r="D4" s="7" t="str">
        <f aca="false">RIGHT(B7+2*D7+F7,1)</f>
        <v>6</v>
      </c>
      <c r="E4" s="6" t="str">
        <f aca="false">IF(D7+2*F7+H7&gt;9,LEFT(D7+2*F7+H7,1)," ")</f>
        <v> </v>
      </c>
      <c r="F4" s="7" t="str">
        <f aca="false">RIGHT(D7+2*F7+H7,1)</f>
        <v>5</v>
      </c>
      <c r="G4" s="5"/>
      <c r="H4" s="5"/>
      <c r="J4" s="5"/>
      <c r="K4" s="5"/>
      <c r="L4" s="6" t="str">
        <f aca="false">IF(K7+2*M7+O7&gt;9,LEFT(K7+2*M7+O7,1)," ")</f>
        <v> </v>
      </c>
      <c r="M4" s="7" t="str">
        <f aca="false">RIGHT(K7+2*M7+O7,1)</f>
        <v>7</v>
      </c>
      <c r="N4" s="6" t="str">
        <f aca="false">IF(M7+2*O7+Q7&gt;9,LEFT(M7+2*O7+Q7,1)," ")</f>
        <v> </v>
      </c>
      <c r="O4" s="7" t="str">
        <f aca="false">RIGHT(M7+2*O7+Q7,1)</f>
        <v>5</v>
      </c>
      <c r="P4" s="5"/>
      <c r="Q4" s="5"/>
      <c r="U4" s="8"/>
      <c r="V4" s="9"/>
      <c r="W4" s="8"/>
      <c r="X4" s="9"/>
      <c r="AD4" s="8"/>
      <c r="AE4" s="9"/>
      <c r="AF4" s="8"/>
      <c r="AG4" s="9"/>
    </row>
    <row r="5" customFormat="false" ht="30" hidden="false" customHeight="true" outlineLevel="0" collapsed="false">
      <c r="A5" s="5"/>
      <c r="B5" s="6" t="str">
        <f aca="false">IF(B7+D7&gt;9,LEFT(B7+D7,1)," ")</f>
        <v> </v>
      </c>
      <c r="C5" s="7" t="str">
        <f aca="false">RIGHT(B7+D7,1)</f>
        <v>3</v>
      </c>
      <c r="D5" s="6" t="str">
        <f aca="false">IF(D7+F7&gt;9,LEFT(D7+F7,1)," ")</f>
        <v> </v>
      </c>
      <c r="E5" s="7" t="str">
        <f aca="false">RIGHT(D7+F7,1)</f>
        <v>3</v>
      </c>
      <c r="F5" s="6" t="str">
        <f aca="false">IF(F7+H7&gt;9,LEFT(F7+H7,1)," ")</f>
        <v> </v>
      </c>
      <c r="G5" s="10" t="str">
        <f aca="false">RIGHT(F7+H7,1)</f>
        <v>2</v>
      </c>
      <c r="H5" s="5"/>
      <c r="J5" s="5"/>
      <c r="K5" s="6" t="str">
        <f aca="false">IF(K7+M7&gt;9,LEFT(K7+M7,1)," ")</f>
        <v> </v>
      </c>
      <c r="L5" s="7" t="str">
        <f aca="false">RIGHT(K7+M7,1)</f>
        <v>4</v>
      </c>
      <c r="M5" s="6" t="str">
        <f aca="false">IF(M7+O7&gt;9,LEFT(M7+O7,1)," ")</f>
        <v> </v>
      </c>
      <c r="N5" s="7" t="str">
        <f aca="false">RIGHT(M7+O7,1)</f>
        <v>3</v>
      </c>
      <c r="O5" s="6" t="str">
        <f aca="false">IF(O7+Q7&gt;9,LEFT(O7+Q7,1)," ")</f>
        <v> </v>
      </c>
      <c r="P5" s="10" t="str">
        <f aca="false">RIGHT(O7+Q7,1)</f>
        <v>2</v>
      </c>
      <c r="Q5" s="5"/>
      <c r="T5" s="8"/>
      <c r="U5" s="9"/>
      <c r="V5" s="8"/>
      <c r="W5" s="9"/>
      <c r="X5" s="8"/>
      <c r="Y5" s="11"/>
      <c r="AC5" s="8"/>
      <c r="AD5" s="9"/>
      <c r="AE5" s="8"/>
      <c r="AF5" s="9"/>
      <c r="AG5" s="8"/>
      <c r="AH5" s="11"/>
    </row>
    <row r="6" customFormat="false" ht="30" hidden="false" customHeight="true" outlineLevel="0" collapsed="false">
      <c r="A6" s="12" t="str">
        <f aca="false">IF(B7&gt;9,LEFT(B7,1)," ")</f>
        <v> </v>
      </c>
      <c r="B6" s="13" t="str">
        <f aca="false">RIGHT(B7,1)</f>
        <v>1</v>
      </c>
      <c r="C6" s="12" t="str">
        <f aca="false">IF(D7&gt;9,LEFT(D7,1)," ")</f>
        <v> </v>
      </c>
      <c r="D6" s="13" t="str">
        <f aca="false">RIGHT(D7,1)</f>
        <v>2</v>
      </c>
      <c r="E6" s="12" t="str">
        <f aca="false">IF(F7&gt;9,LEFT(F7,1)," ")</f>
        <v> </v>
      </c>
      <c r="F6" s="13" t="str">
        <f aca="false">RIGHT(F7,1)</f>
        <v>1</v>
      </c>
      <c r="G6" s="12" t="str">
        <f aca="false">IF(H7&gt;9,LEFT(H7,1)," ")</f>
        <v> </v>
      </c>
      <c r="H6" s="14" t="str">
        <f aca="false">RIGHT(H7,1)</f>
        <v>1</v>
      </c>
      <c r="J6" s="12" t="str">
        <f aca="false">IF(K7&gt;9,LEFT(K7,1)," ")</f>
        <v> </v>
      </c>
      <c r="K6" s="13" t="str">
        <f aca="false">RIGHT(K7,1)</f>
        <v>2</v>
      </c>
      <c r="L6" s="12" t="str">
        <f aca="false">IF(M7&gt;9,LEFT(M7,1)," ")</f>
        <v> </v>
      </c>
      <c r="M6" s="13" t="str">
        <f aca="false">RIGHT(M7,1)</f>
        <v>2</v>
      </c>
      <c r="N6" s="12" t="str">
        <f aca="false">IF(O7&gt;9,LEFT(O7,1)," ")</f>
        <v> </v>
      </c>
      <c r="O6" s="13" t="str">
        <f aca="false">RIGHT(O7,1)</f>
        <v>1</v>
      </c>
      <c r="P6" s="12" t="str">
        <f aca="false">IF(Q7&gt;9,LEFT(Q7,1)," ")</f>
        <v> </v>
      </c>
      <c r="Q6" s="14" t="str">
        <f aca="false">RIGHT(Q7,1)</f>
        <v>1</v>
      </c>
      <c r="S6" s="15" t="str">
        <f aca="false">A6</f>
        <v> </v>
      </c>
      <c r="T6" s="16" t="str">
        <f aca="false">B6</f>
        <v>1</v>
      </c>
      <c r="U6" s="15" t="str">
        <f aca="false">C6</f>
        <v> </v>
      </c>
      <c r="V6" s="16" t="str">
        <f aca="false">D6</f>
        <v>2</v>
      </c>
      <c r="W6" s="15" t="str">
        <f aca="false">E6</f>
        <v> </v>
      </c>
      <c r="X6" s="16" t="str">
        <f aca="false">F6</f>
        <v>1</v>
      </c>
      <c r="Y6" s="15" t="str">
        <f aca="false">G6</f>
        <v> </v>
      </c>
      <c r="Z6" s="16" t="str">
        <f aca="false">H6</f>
        <v>1</v>
      </c>
      <c r="AB6" s="15" t="str">
        <f aca="false">J6</f>
        <v> </v>
      </c>
      <c r="AC6" s="16" t="str">
        <f aca="false">K6</f>
        <v>2</v>
      </c>
      <c r="AD6" s="15" t="str">
        <f aca="false">L6</f>
        <v> </v>
      </c>
      <c r="AE6" s="16" t="str">
        <f aca="false">M6</f>
        <v>2</v>
      </c>
      <c r="AF6" s="15" t="str">
        <f aca="false">N6</f>
        <v> </v>
      </c>
      <c r="AG6" s="16" t="str">
        <f aca="false">O6</f>
        <v>1</v>
      </c>
      <c r="AH6" s="15" t="str">
        <f aca="false">P6</f>
        <v> </v>
      </c>
      <c r="AI6" s="16" t="str">
        <f aca="false">Q6</f>
        <v>1</v>
      </c>
    </row>
    <row r="7" customFormat="false" ht="24.95" hidden="false" customHeight="true" outlineLevel="0" collapsed="false">
      <c r="A7" s="17"/>
      <c r="B7" s="18" t="n">
        <f aca="true">TRUNC(RAND()*(2)+1)</f>
        <v>1</v>
      </c>
      <c r="C7" s="17"/>
      <c r="D7" s="18" t="n">
        <f aca="true">TRUNC(RAND()*(3)+1)</f>
        <v>2</v>
      </c>
      <c r="E7" s="17"/>
      <c r="F7" s="18" t="n">
        <f aca="true">TRUNC(RAND()*(3)+1)</f>
        <v>1</v>
      </c>
      <c r="G7" s="17"/>
      <c r="H7" s="18" t="n">
        <f aca="true">TRUNC(RAND()*(2)+1)</f>
        <v>1</v>
      </c>
      <c r="I7" s="19"/>
      <c r="J7" s="17"/>
      <c r="K7" s="18" t="n">
        <f aca="true">TRUNC(RAND()*(2)+1)</f>
        <v>2</v>
      </c>
      <c r="L7" s="17"/>
      <c r="M7" s="18" t="n">
        <f aca="true">TRUNC(RAND()*(3)+1)</f>
        <v>2</v>
      </c>
      <c r="N7" s="17"/>
      <c r="O7" s="18" t="n">
        <f aca="true">TRUNC(RAND()*(3)+1)</f>
        <v>1</v>
      </c>
      <c r="P7" s="17"/>
      <c r="Q7" s="18" t="n">
        <f aca="true">TRUNC(RAND()*(2)+1)</f>
        <v>1</v>
      </c>
    </row>
    <row r="8" customFormat="false" ht="30" hidden="false" customHeight="true" outlineLevel="0" collapsed="false">
      <c r="A8" s="5"/>
      <c r="B8" s="5"/>
      <c r="C8" s="5"/>
      <c r="D8" s="6" t="str">
        <f aca="false">IF(B12+3*D12+3*F12+H12&gt;9,LEFT(B12+3*D12+3*F12+H12,1)," ")</f>
        <v>1</v>
      </c>
      <c r="E8" s="7" t="str">
        <f aca="false">RIGHT(B12+3*D12+3*F12+H12,1)</f>
        <v>0</v>
      </c>
      <c r="F8" s="5"/>
      <c r="G8" s="5"/>
      <c r="H8" s="5"/>
      <c r="J8" s="5"/>
      <c r="K8" s="5"/>
      <c r="L8" s="5"/>
      <c r="M8" s="6" t="str">
        <f aca="false">IF(K12+3*M12+3*O12+Q12&gt;9,LEFT(K12+3*M12+3*O12+Q12,1)," ")</f>
        <v>1</v>
      </c>
      <c r="N8" s="7" t="str">
        <f aca="false">RIGHT(K12+3*M12+3*O12+Q12,1)</f>
        <v>5</v>
      </c>
      <c r="O8" s="5"/>
      <c r="P8" s="5"/>
      <c r="Q8" s="5"/>
      <c r="V8" s="8"/>
      <c r="W8" s="9"/>
      <c r="AE8" s="8"/>
      <c r="AF8" s="9"/>
    </row>
    <row r="9" customFormat="false" ht="30" hidden="false" customHeight="true" outlineLevel="0" collapsed="false">
      <c r="A9" s="5"/>
      <c r="B9" s="5"/>
      <c r="C9" s="6" t="str">
        <f aca="false">IF(B12+2*D12+F12&gt;9,LEFT(B12+2*D12+F12,1)," ")</f>
        <v> </v>
      </c>
      <c r="D9" s="7" t="str">
        <f aca="false">RIGHT(B12+2*D12+F12,1)</f>
        <v>5</v>
      </c>
      <c r="E9" s="6" t="str">
        <f aca="false">IF(D12+2*F12+H12&gt;9,LEFT(D12+2*F12+H12,1)," ")</f>
        <v> </v>
      </c>
      <c r="F9" s="7" t="str">
        <f aca="false">RIGHT(D12+2*F12+H12,1)</f>
        <v>5</v>
      </c>
      <c r="G9" s="5"/>
      <c r="H9" s="5"/>
      <c r="J9" s="5"/>
      <c r="K9" s="5"/>
      <c r="L9" s="6" t="str">
        <f aca="false">IF(K12+2*M12+O12&gt;9,LEFT(K12+2*M12+O12,1)," ")</f>
        <v> </v>
      </c>
      <c r="M9" s="7" t="str">
        <f aca="false">RIGHT(K12+2*M12+O12,1)</f>
        <v>7</v>
      </c>
      <c r="N9" s="6" t="str">
        <f aca="false">IF(M12+2*O12+Q12&gt;9,LEFT(M12+2*O12+Q12,1)," ")</f>
        <v> </v>
      </c>
      <c r="O9" s="7" t="str">
        <f aca="false">RIGHT(M12+2*O12+Q12,1)</f>
        <v>8</v>
      </c>
      <c r="P9" s="5"/>
      <c r="Q9" s="5"/>
      <c r="U9" s="8"/>
      <c r="V9" s="9"/>
      <c r="W9" s="8"/>
      <c r="X9" s="9"/>
      <c r="AD9" s="8"/>
      <c r="AE9" s="9"/>
      <c r="AF9" s="8"/>
      <c r="AG9" s="9"/>
    </row>
    <row r="10" customFormat="false" ht="30" hidden="false" customHeight="true" outlineLevel="0" collapsed="false">
      <c r="A10" s="5"/>
      <c r="B10" s="6" t="str">
        <f aca="false">IF(B12+D12&gt;9,LEFT(B12+D12,1)," ")</f>
        <v> </v>
      </c>
      <c r="C10" s="7" t="str">
        <f aca="false">RIGHT(B12+D12,1)</f>
        <v>3</v>
      </c>
      <c r="D10" s="6" t="str">
        <f aca="false">IF(D12+F12&gt;9,LEFT(D12+F12,1)," ")</f>
        <v> </v>
      </c>
      <c r="E10" s="7" t="str">
        <f aca="false">RIGHT(D12+F12,1)</f>
        <v>2</v>
      </c>
      <c r="F10" s="6" t="str">
        <f aca="false">IF(F12+H12&gt;9,LEFT(F12+H12,1)," ")</f>
        <v> </v>
      </c>
      <c r="G10" s="10" t="str">
        <f aca="false">RIGHT(F12+H12,1)</f>
        <v>3</v>
      </c>
      <c r="H10" s="5"/>
      <c r="J10" s="5"/>
      <c r="K10" s="6" t="str">
        <f aca="false">IF(K12+M12&gt;9,LEFT(K12+M12,1)," ")</f>
        <v> </v>
      </c>
      <c r="L10" s="7" t="str">
        <f aca="false">RIGHT(K12+M12,1)</f>
        <v>3</v>
      </c>
      <c r="M10" s="6" t="str">
        <f aca="false">IF(M12+O12&gt;9,LEFT(M12+O12,1)," ")</f>
        <v> </v>
      </c>
      <c r="N10" s="7" t="str">
        <f aca="false">RIGHT(M12+O12,1)</f>
        <v>4</v>
      </c>
      <c r="O10" s="6" t="str">
        <f aca="false">IF(O12+Q12&gt;9,LEFT(O12+Q12,1)," ")</f>
        <v> </v>
      </c>
      <c r="P10" s="10" t="str">
        <f aca="false">RIGHT(O12+Q12,1)</f>
        <v>4</v>
      </c>
      <c r="Q10" s="5"/>
      <c r="T10" s="8"/>
      <c r="U10" s="9"/>
      <c r="V10" s="8"/>
      <c r="W10" s="9"/>
      <c r="X10" s="8"/>
      <c r="Y10" s="11"/>
      <c r="AC10" s="8"/>
      <c r="AD10" s="9"/>
      <c r="AE10" s="8"/>
      <c r="AF10" s="9"/>
      <c r="AG10" s="8"/>
      <c r="AH10" s="11"/>
    </row>
    <row r="11" customFormat="false" ht="30" hidden="false" customHeight="true" outlineLevel="0" collapsed="false">
      <c r="A11" s="12" t="str">
        <f aca="false">IF(B12&gt;9,LEFT(B12,1)," ")</f>
        <v> </v>
      </c>
      <c r="B11" s="13" t="str">
        <f aca="false">RIGHT(B12,1)</f>
        <v>2</v>
      </c>
      <c r="C11" s="12" t="str">
        <f aca="false">IF(D12&gt;9,LEFT(D12,1)," ")</f>
        <v> </v>
      </c>
      <c r="D11" s="13" t="str">
        <f aca="false">RIGHT(D12,1)</f>
        <v>1</v>
      </c>
      <c r="E11" s="12" t="str">
        <f aca="false">IF(F12&gt;9,LEFT(F12,1)," ")</f>
        <v> </v>
      </c>
      <c r="F11" s="13" t="str">
        <f aca="false">RIGHT(F12,1)</f>
        <v>1</v>
      </c>
      <c r="G11" s="12" t="str">
        <f aca="false">IF(H12&gt;9,LEFT(H12,1)," ")</f>
        <v> </v>
      </c>
      <c r="H11" s="14" t="str">
        <f aca="false">RIGHT(H12,1)</f>
        <v>2</v>
      </c>
      <c r="J11" s="12" t="str">
        <f aca="false">IF(K12&gt;9,LEFT(K12,1)," ")</f>
        <v> </v>
      </c>
      <c r="K11" s="13" t="str">
        <f aca="false">RIGHT(K12,1)</f>
        <v>2</v>
      </c>
      <c r="L11" s="12" t="str">
        <f aca="false">IF(M12&gt;9,LEFT(M12,1)," ")</f>
        <v> </v>
      </c>
      <c r="M11" s="13" t="str">
        <f aca="false">RIGHT(M12,1)</f>
        <v>1</v>
      </c>
      <c r="N11" s="12" t="str">
        <f aca="false">IF(O12&gt;9,LEFT(O12,1)," ")</f>
        <v> </v>
      </c>
      <c r="O11" s="13" t="str">
        <f aca="false">RIGHT(O12,1)</f>
        <v>3</v>
      </c>
      <c r="P11" s="12" t="str">
        <f aca="false">IF(Q12&gt;9,LEFT(Q12,1)," ")</f>
        <v> </v>
      </c>
      <c r="Q11" s="14" t="str">
        <f aca="false">RIGHT(Q12,1)</f>
        <v>1</v>
      </c>
      <c r="S11" s="15" t="str">
        <f aca="false">A11</f>
        <v> </v>
      </c>
      <c r="T11" s="16" t="str">
        <f aca="false">B11</f>
        <v>2</v>
      </c>
      <c r="U11" s="15" t="str">
        <f aca="false">C11</f>
        <v> </v>
      </c>
      <c r="V11" s="16" t="str">
        <f aca="false">D11</f>
        <v>1</v>
      </c>
      <c r="W11" s="15" t="str">
        <f aca="false">E11</f>
        <v> </v>
      </c>
      <c r="X11" s="16" t="str">
        <f aca="false">F11</f>
        <v>1</v>
      </c>
      <c r="Y11" s="15" t="str">
        <f aca="false">G11</f>
        <v> </v>
      </c>
      <c r="Z11" s="16" t="str">
        <f aca="false">H11</f>
        <v>2</v>
      </c>
      <c r="AB11" s="15" t="str">
        <f aca="false">J11</f>
        <v> </v>
      </c>
      <c r="AC11" s="16" t="str">
        <f aca="false">K11</f>
        <v>2</v>
      </c>
      <c r="AD11" s="15" t="str">
        <f aca="false">L11</f>
        <v> </v>
      </c>
      <c r="AE11" s="16" t="str">
        <f aca="false">M11</f>
        <v>1</v>
      </c>
      <c r="AF11" s="15" t="str">
        <f aca="false">N11</f>
        <v> </v>
      </c>
      <c r="AG11" s="16" t="str">
        <f aca="false">O11</f>
        <v>3</v>
      </c>
      <c r="AH11" s="15" t="str">
        <f aca="false">P11</f>
        <v> </v>
      </c>
      <c r="AI11" s="16" t="str">
        <f aca="false">Q11</f>
        <v>1</v>
      </c>
    </row>
    <row r="12" customFormat="false" ht="24.95" hidden="false" customHeight="true" outlineLevel="0" collapsed="false">
      <c r="A12" s="17"/>
      <c r="B12" s="18" t="n">
        <f aca="true">TRUNC(RAND()*(2)+1)</f>
        <v>2</v>
      </c>
      <c r="C12" s="17"/>
      <c r="D12" s="18" t="n">
        <f aca="true">TRUNC(RAND()*(3)+1)</f>
        <v>1</v>
      </c>
      <c r="E12" s="17"/>
      <c r="F12" s="18" t="n">
        <f aca="true">TRUNC(RAND()*(3)+1)</f>
        <v>1</v>
      </c>
      <c r="G12" s="17"/>
      <c r="H12" s="18" t="n">
        <f aca="true">TRUNC(RAND()*(2)+1)</f>
        <v>2</v>
      </c>
      <c r="I12" s="19"/>
      <c r="J12" s="17"/>
      <c r="K12" s="18" t="n">
        <f aca="true">TRUNC(RAND()*(2)+1)</f>
        <v>2</v>
      </c>
      <c r="L12" s="17"/>
      <c r="M12" s="18" t="n">
        <f aca="true">TRUNC(RAND()*(3)+1)</f>
        <v>1</v>
      </c>
      <c r="N12" s="17"/>
      <c r="O12" s="18" t="n">
        <f aca="true">TRUNC(RAND()*(3)+1)</f>
        <v>3</v>
      </c>
      <c r="P12" s="17"/>
      <c r="Q12" s="18" t="n">
        <f aca="true">TRUNC(RAND()*(2)+1)</f>
        <v>1</v>
      </c>
    </row>
    <row r="13" customFormat="false" ht="30" hidden="false" customHeight="true" outlineLevel="0" collapsed="false">
      <c r="A13" s="5"/>
      <c r="B13" s="5"/>
      <c r="C13" s="5"/>
      <c r="D13" s="6" t="str">
        <f aca="false">IF(B17+3*D17+3*F17+H17&gt;9,LEFT(B17+3*D17+3*F17+H17,1)," ")</f>
        <v>1</v>
      </c>
      <c r="E13" s="7" t="str">
        <f aca="false">RIGHT(B17+3*D17+3*F17+H17,1)</f>
        <v>6</v>
      </c>
      <c r="F13" s="5"/>
      <c r="G13" s="5"/>
      <c r="H13" s="5"/>
      <c r="J13" s="5"/>
      <c r="K13" s="5"/>
      <c r="L13" s="5"/>
      <c r="M13" s="6" t="str">
        <f aca="false">IF(K17+3*M17+3*O17+Q17&gt;9,LEFT(K17+3*M17+3*O17+Q17,1)," ")</f>
        <v>1</v>
      </c>
      <c r="N13" s="7" t="str">
        <f aca="false">RIGHT(K17+3*M17+3*O17+Q17,1)</f>
        <v>8</v>
      </c>
      <c r="O13" s="5"/>
      <c r="P13" s="5"/>
      <c r="Q13" s="5"/>
      <c r="V13" s="8"/>
      <c r="W13" s="9"/>
      <c r="AE13" s="8"/>
      <c r="AF13" s="9"/>
    </row>
    <row r="14" customFormat="false" ht="30" hidden="false" customHeight="true" outlineLevel="0" collapsed="false">
      <c r="A14" s="5"/>
      <c r="B14" s="5"/>
      <c r="C14" s="6" t="str">
        <f aca="false">IF(B17+2*D17+F17&gt;9,LEFT(B17+2*D17+F17,1)," ")</f>
        <v> </v>
      </c>
      <c r="D14" s="7" t="str">
        <f aca="false">RIGHT(B17+2*D17+F17,1)</f>
        <v>9</v>
      </c>
      <c r="E14" s="6" t="str">
        <f aca="false">IF(D17+2*F17+H17&gt;9,LEFT(D17+2*F17+H17,1)," ")</f>
        <v> </v>
      </c>
      <c r="F14" s="7" t="str">
        <f aca="false">RIGHT(D17+2*F17+H17,1)</f>
        <v>7</v>
      </c>
      <c r="G14" s="5"/>
      <c r="H14" s="5"/>
      <c r="J14" s="5"/>
      <c r="K14" s="5"/>
      <c r="L14" s="6" t="str">
        <f aca="false">IF(K17+2*M17+O17&gt;9,LEFT(K17+2*M17+O17,1)," ")</f>
        <v> </v>
      </c>
      <c r="M14" s="7" t="str">
        <f aca="false">RIGHT(K17+2*M17+O17,1)</f>
        <v>9</v>
      </c>
      <c r="N14" s="6" t="str">
        <f aca="false">IF(M17+2*O17+Q17&gt;9,LEFT(M17+2*O17+Q17,1)," ")</f>
        <v> </v>
      </c>
      <c r="O14" s="7" t="str">
        <f aca="false">RIGHT(M17+2*O17+Q17,1)</f>
        <v>9</v>
      </c>
      <c r="P14" s="5"/>
      <c r="Q14" s="5"/>
      <c r="U14" s="8"/>
      <c r="V14" s="9"/>
      <c r="W14" s="8"/>
      <c r="X14" s="9"/>
      <c r="AD14" s="8"/>
      <c r="AE14" s="9"/>
      <c r="AF14" s="8"/>
      <c r="AG14" s="9"/>
    </row>
    <row r="15" customFormat="false" ht="30" hidden="false" customHeight="true" outlineLevel="0" collapsed="false">
      <c r="A15" s="5"/>
      <c r="B15" s="6" t="str">
        <f aca="false">IF(B17+D17&gt;9,LEFT(B17+D17,1)," ")</f>
        <v> </v>
      </c>
      <c r="C15" s="7" t="str">
        <f aca="false">RIGHT(B17+D17,1)</f>
        <v>5</v>
      </c>
      <c r="D15" s="6" t="str">
        <f aca="false">IF(D17+F17&gt;9,LEFT(D17+F17,1)," ")</f>
        <v> </v>
      </c>
      <c r="E15" s="7" t="str">
        <f aca="false">RIGHT(D17+F17,1)</f>
        <v>4</v>
      </c>
      <c r="F15" s="6" t="str">
        <f aca="false">IF(F17+H17&gt;9,LEFT(F17+H17,1)," ")</f>
        <v> </v>
      </c>
      <c r="G15" s="10" t="str">
        <f aca="false">RIGHT(F17+H17,1)</f>
        <v>3</v>
      </c>
      <c r="H15" s="5"/>
      <c r="J15" s="5"/>
      <c r="K15" s="6" t="str">
        <f aca="false">IF(K17+M17&gt;9,LEFT(K17+M17,1)," ")</f>
        <v> </v>
      </c>
      <c r="L15" s="7" t="str">
        <f aca="false">RIGHT(K17+M17,1)</f>
        <v>4</v>
      </c>
      <c r="M15" s="6" t="str">
        <f aca="false">IF(M17+O17&gt;9,LEFT(M17+O17,1)," ")</f>
        <v> </v>
      </c>
      <c r="N15" s="7" t="str">
        <f aca="false">RIGHT(M17+O17,1)</f>
        <v>5</v>
      </c>
      <c r="O15" s="6" t="str">
        <f aca="false">IF(O17+Q17&gt;9,LEFT(O17+Q17,1)," ")</f>
        <v> </v>
      </c>
      <c r="P15" s="10" t="str">
        <f aca="false">RIGHT(O17+Q17,1)</f>
        <v>4</v>
      </c>
      <c r="Q15" s="5"/>
      <c r="T15" s="8"/>
      <c r="U15" s="9"/>
      <c r="V15" s="8"/>
      <c r="W15" s="9"/>
      <c r="X15" s="8"/>
      <c r="Y15" s="11"/>
      <c r="AC15" s="8"/>
      <c r="AD15" s="9"/>
      <c r="AE15" s="8"/>
      <c r="AF15" s="9"/>
      <c r="AG15" s="8"/>
      <c r="AH15" s="11"/>
    </row>
    <row r="16" customFormat="false" ht="30" hidden="false" customHeight="true" outlineLevel="0" collapsed="false">
      <c r="A16" s="12" t="str">
        <f aca="false">IF(B17&gt;9,LEFT(B17,1)," ")</f>
        <v> </v>
      </c>
      <c r="B16" s="13" t="str">
        <f aca="false">RIGHT(B17,1)</f>
        <v>2</v>
      </c>
      <c r="C16" s="12" t="str">
        <f aca="false">IF(D17&gt;9,LEFT(D17,1)," ")</f>
        <v> </v>
      </c>
      <c r="D16" s="13" t="str">
        <f aca="false">RIGHT(D17,1)</f>
        <v>3</v>
      </c>
      <c r="E16" s="12" t="str">
        <f aca="false">IF(F17&gt;9,LEFT(F17,1)," ")</f>
        <v> </v>
      </c>
      <c r="F16" s="13" t="str">
        <f aca="false">RIGHT(F17,1)</f>
        <v>1</v>
      </c>
      <c r="G16" s="12" t="str">
        <f aca="false">IF(H17&gt;9,LEFT(H17,1)," ")</f>
        <v> </v>
      </c>
      <c r="H16" s="14" t="str">
        <f aca="false">RIGHT(H17,1)</f>
        <v>2</v>
      </c>
      <c r="J16" s="12" t="str">
        <f aca="false">IF(K17&gt;9,LEFT(K17,1)," ")</f>
        <v> </v>
      </c>
      <c r="K16" s="13" t="str">
        <f aca="false">RIGHT(K17,1)</f>
        <v>2</v>
      </c>
      <c r="L16" s="12" t="str">
        <f aca="false">IF(M17&gt;9,LEFT(M17,1)," ")</f>
        <v> </v>
      </c>
      <c r="M16" s="13" t="str">
        <f aca="false">RIGHT(M17,1)</f>
        <v>2</v>
      </c>
      <c r="N16" s="12" t="str">
        <f aca="false">IF(O17&gt;9,LEFT(O17,1)," ")</f>
        <v> </v>
      </c>
      <c r="O16" s="13" t="str">
        <f aca="false">RIGHT(O17,1)</f>
        <v>3</v>
      </c>
      <c r="P16" s="12" t="str">
        <f aca="false">IF(Q17&gt;9,LEFT(Q17,1)," ")</f>
        <v> </v>
      </c>
      <c r="Q16" s="14" t="str">
        <f aca="false">RIGHT(Q17,1)</f>
        <v>1</v>
      </c>
      <c r="S16" s="15" t="str">
        <f aca="false">A16</f>
        <v> </v>
      </c>
      <c r="T16" s="16" t="str">
        <f aca="false">B16</f>
        <v>2</v>
      </c>
      <c r="U16" s="15" t="str">
        <f aca="false">C16</f>
        <v> </v>
      </c>
      <c r="V16" s="16" t="str">
        <f aca="false">D16</f>
        <v>3</v>
      </c>
      <c r="W16" s="15" t="str">
        <f aca="false">E16</f>
        <v> </v>
      </c>
      <c r="X16" s="16" t="str">
        <f aca="false">F16</f>
        <v>1</v>
      </c>
      <c r="Y16" s="15" t="str">
        <f aca="false">G16</f>
        <v> </v>
      </c>
      <c r="Z16" s="16" t="str">
        <f aca="false">H16</f>
        <v>2</v>
      </c>
      <c r="AB16" s="15" t="str">
        <f aca="false">J16</f>
        <v> </v>
      </c>
      <c r="AC16" s="16" t="str">
        <f aca="false">K16</f>
        <v>2</v>
      </c>
      <c r="AD16" s="15" t="str">
        <f aca="false">L16</f>
        <v> </v>
      </c>
      <c r="AE16" s="16" t="str">
        <f aca="false">M16</f>
        <v>2</v>
      </c>
      <c r="AF16" s="15" t="str">
        <f aca="false">N16</f>
        <v> </v>
      </c>
      <c r="AG16" s="16" t="str">
        <f aca="false">O16</f>
        <v>3</v>
      </c>
      <c r="AH16" s="15" t="str">
        <f aca="false">P16</f>
        <v> </v>
      </c>
      <c r="AI16" s="16" t="str">
        <f aca="false">Q16</f>
        <v>1</v>
      </c>
    </row>
    <row r="17" customFormat="false" ht="24.95" hidden="false" customHeight="true" outlineLevel="0" collapsed="false">
      <c r="A17" s="17"/>
      <c r="B17" s="18" t="n">
        <f aca="true">TRUNC(RAND()*(2)+1)</f>
        <v>2</v>
      </c>
      <c r="C17" s="17"/>
      <c r="D17" s="18" t="n">
        <f aca="true">TRUNC(RAND()*(3)+1)</f>
        <v>3</v>
      </c>
      <c r="E17" s="17"/>
      <c r="F17" s="18" t="n">
        <f aca="true">TRUNC(RAND()*(3)+1)</f>
        <v>1</v>
      </c>
      <c r="G17" s="17"/>
      <c r="H17" s="18" t="n">
        <f aca="true">TRUNC(RAND()*(2)+1)</f>
        <v>2</v>
      </c>
      <c r="I17" s="19"/>
      <c r="J17" s="17"/>
      <c r="K17" s="18" t="n">
        <f aca="true">TRUNC(RAND()*(2)+1)</f>
        <v>2</v>
      </c>
      <c r="L17" s="17"/>
      <c r="M17" s="18" t="n">
        <f aca="true">TRUNC(RAND()*(3)+1)</f>
        <v>2</v>
      </c>
      <c r="N17" s="17"/>
      <c r="O17" s="18" t="n">
        <f aca="true">TRUNC(RAND()*(3)+1)</f>
        <v>3</v>
      </c>
      <c r="P17" s="17"/>
      <c r="Q17" s="18" t="n">
        <f aca="true">TRUNC(RAND()*(2)+1)</f>
        <v>1</v>
      </c>
    </row>
    <row r="18" customFormat="false" ht="30" hidden="false" customHeight="true" outlineLevel="0" collapsed="false">
      <c r="A18" s="5"/>
      <c r="B18" s="5"/>
      <c r="C18" s="5"/>
      <c r="D18" s="6" t="str">
        <f aca="false">IF(B22+3*D22+3*F22+H22&gt;9,LEFT(B22+3*D22+3*F22+H22,1)," ")</f>
        <v>1</v>
      </c>
      <c r="E18" s="7" t="str">
        <f aca="false">RIGHT(B22+3*D22+3*F22+H22,1)</f>
        <v>3</v>
      </c>
      <c r="F18" s="5"/>
      <c r="G18" s="5"/>
      <c r="H18" s="5"/>
      <c r="J18" s="5"/>
      <c r="K18" s="5"/>
      <c r="L18" s="5"/>
      <c r="M18" s="6" t="str">
        <f aca="false">IF(K22+3*M22+3*O22+Q22&gt;9,LEFT(K22+3*M22+3*O22+Q22,1)," ")</f>
        <v>2</v>
      </c>
      <c r="N18" s="7" t="str">
        <f aca="false">RIGHT(K22+3*M22+3*O22+Q22,1)</f>
        <v>0</v>
      </c>
      <c r="O18" s="5"/>
      <c r="P18" s="5"/>
      <c r="Q18" s="5"/>
      <c r="V18" s="8"/>
      <c r="W18" s="9"/>
      <c r="AE18" s="8"/>
      <c r="AF18" s="9"/>
    </row>
    <row r="19" customFormat="false" ht="30" hidden="false" customHeight="true" outlineLevel="0" collapsed="false">
      <c r="A19" s="5"/>
      <c r="B19" s="5"/>
      <c r="C19" s="6" t="str">
        <f aca="false">IF(B22+2*D22+F22&gt;9,LEFT(B22+2*D22+F22,1)," ")</f>
        <v> </v>
      </c>
      <c r="D19" s="7" t="str">
        <f aca="false">RIGHT(B22+2*D22+F22,1)</f>
        <v>6</v>
      </c>
      <c r="E19" s="6" t="str">
        <f aca="false">IF(D22+2*F22+H22&gt;9,LEFT(D22+2*F22+H22,1)," ")</f>
        <v> </v>
      </c>
      <c r="F19" s="7" t="str">
        <f aca="false">RIGHT(D22+2*F22+H22,1)</f>
        <v>7</v>
      </c>
      <c r="G19" s="5"/>
      <c r="H19" s="5"/>
      <c r="J19" s="5"/>
      <c r="K19" s="5"/>
      <c r="L19" s="6" t="str">
        <f aca="false">IF(K22+2*M22+O22&gt;9,LEFT(K22+2*M22+O22,1)," ")</f>
        <v>1</v>
      </c>
      <c r="M19" s="7" t="str">
        <f aca="false">RIGHT(K22+2*M22+O22,1)</f>
        <v>0</v>
      </c>
      <c r="N19" s="6" t="str">
        <f aca="false">IF(M22+2*O22+Q22&gt;9,LEFT(M22+2*O22+Q22,1)," ")</f>
        <v>1</v>
      </c>
      <c r="O19" s="7" t="str">
        <f aca="false">RIGHT(M22+2*O22+Q22,1)</f>
        <v>0</v>
      </c>
      <c r="P19" s="5"/>
      <c r="Q19" s="5"/>
      <c r="U19" s="8"/>
      <c r="V19" s="9"/>
      <c r="W19" s="8"/>
      <c r="X19" s="9"/>
      <c r="AD19" s="8"/>
      <c r="AE19" s="9"/>
      <c r="AF19" s="8"/>
      <c r="AG19" s="9"/>
    </row>
    <row r="20" customFormat="false" ht="30" hidden="false" customHeight="true" outlineLevel="0" collapsed="false">
      <c r="A20" s="5"/>
      <c r="B20" s="6" t="str">
        <f aca="false">IF(B22+D22&gt;9,LEFT(B22+D22,1)," ")</f>
        <v> </v>
      </c>
      <c r="C20" s="7" t="str">
        <f aca="false">RIGHT(B22+D22,1)</f>
        <v>3</v>
      </c>
      <c r="D20" s="6" t="str">
        <f aca="false">IF(D22+F22&gt;9,LEFT(D22+F22,1)," ")</f>
        <v> </v>
      </c>
      <c r="E20" s="7" t="str">
        <f aca="false">RIGHT(D22+F22,1)</f>
        <v>3</v>
      </c>
      <c r="F20" s="6" t="str">
        <f aca="false">IF(F22+H22&gt;9,LEFT(F22+H22,1)," ")</f>
        <v> </v>
      </c>
      <c r="G20" s="10" t="str">
        <f aca="false">RIGHT(F22+H22,1)</f>
        <v>4</v>
      </c>
      <c r="H20" s="5"/>
      <c r="J20" s="5"/>
      <c r="K20" s="6" t="str">
        <f aca="false">IF(K22+M22&gt;9,LEFT(K22+M22,1)," ")</f>
        <v> </v>
      </c>
      <c r="L20" s="7" t="str">
        <f aca="false">RIGHT(K22+M22,1)</f>
        <v>4</v>
      </c>
      <c r="M20" s="6" t="str">
        <f aca="false">IF(M22+O22&gt;9,LEFT(M22+O22,1)," ")</f>
        <v> </v>
      </c>
      <c r="N20" s="7" t="str">
        <f aca="false">RIGHT(M22+O22,1)</f>
        <v>6</v>
      </c>
      <c r="O20" s="6" t="str">
        <f aca="false">IF(O22+Q22&gt;9,LEFT(O22+Q22,1)," ")</f>
        <v> </v>
      </c>
      <c r="P20" s="10" t="str">
        <f aca="false">RIGHT(O22+Q22,1)</f>
        <v>4</v>
      </c>
      <c r="Q20" s="5"/>
      <c r="T20" s="8"/>
      <c r="U20" s="9"/>
      <c r="V20" s="8"/>
      <c r="W20" s="9"/>
      <c r="X20" s="8"/>
      <c r="Y20" s="11"/>
      <c r="AC20" s="8"/>
      <c r="AD20" s="9"/>
      <c r="AE20" s="8"/>
      <c r="AF20" s="9"/>
      <c r="AG20" s="8"/>
      <c r="AH20" s="11"/>
    </row>
    <row r="21" customFormat="false" ht="30" hidden="false" customHeight="true" outlineLevel="0" collapsed="false">
      <c r="A21" s="12" t="str">
        <f aca="false">IF(B22&gt;9,LEFT(B22,1)," ")</f>
        <v> </v>
      </c>
      <c r="B21" s="13" t="str">
        <f aca="false">RIGHT(B22,1)</f>
        <v>2</v>
      </c>
      <c r="C21" s="12" t="str">
        <f aca="false">IF(D22&gt;9,LEFT(D22,1)," ")</f>
        <v> </v>
      </c>
      <c r="D21" s="13" t="str">
        <f aca="false">RIGHT(D22,1)</f>
        <v>1</v>
      </c>
      <c r="E21" s="12" t="str">
        <f aca="false">IF(F22&gt;9,LEFT(F22,1)," ")</f>
        <v> </v>
      </c>
      <c r="F21" s="13" t="str">
        <f aca="false">RIGHT(F22,1)</f>
        <v>2</v>
      </c>
      <c r="G21" s="12" t="str">
        <f aca="false">IF(H22&gt;9,LEFT(H22,1)," ")</f>
        <v> </v>
      </c>
      <c r="H21" s="14" t="str">
        <f aca="false">RIGHT(H22,1)</f>
        <v>2</v>
      </c>
      <c r="J21" s="12" t="str">
        <f aca="false">IF(K22&gt;9,LEFT(K22,1)," ")</f>
        <v> </v>
      </c>
      <c r="K21" s="13" t="str">
        <f aca="false">RIGHT(K22,1)</f>
        <v>1</v>
      </c>
      <c r="L21" s="12" t="str">
        <f aca="false">IF(M22&gt;9,LEFT(M22,1)," ")</f>
        <v> </v>
      </c>
      <c r="M21" s="13" t="str">
        <f aca="false">RIGHT(M22,1)</f>
        <v>3</v>
      </c>
      <c r="N21" s="12" t="str">
        <f aca="false">IF(O22&gt;9,LEFT(O22,1)," ")</f>
        <v> </v>
      </c>
      <c r="O21" s="13" t="str">
        <f aca="false">RIGHT(O22,1)</f>
        <v>3</v>
      </c>
      <c r="P21" s="12" t="str">
        <f aca="false">IF(Q22&gt;9,LEFT(Q22,1)," ")</f>
        <v> </v>
      </c>
      <c r="Q21" s="14" t="str">
        <f aca="false">RIGHT(Q22,1)</f>
        <v>1</v>
      </c>
      <c r="S21" s="15" t="str">
        <f aca="false">A21</f>
        <v> </v>
      </c>
      <c r="T21" s="16" t="str">
        <f aca="false">B21</f>
        <v>2</v>
      </c>
      <c r="U21" s="15" t="str">
        <f aca="false">C21</f>
        <v> </v>
      </c>
      <c r="V21" s="16" t="str">
        <f aca="false">D21</f>
        <v>1</v>
      </c>
      <c r="W21" s="15" t="str">
        <f aca="false">E21</f>
        <v> </v>
      </c>
      <c r="X21" s="16" t="str">
        <f aca="false">F21</f>
        <v>2</v>
      </c>
      <c r="Y21" s="15" t="str">
        <f aca="false">G21</f>
        <v> </v>
      </c>
      <c r="Z21" s="16" t="str">
        <f aca="false">H21</f>
        <v>2</v>
      </c>
      <c r="AB21" s="15" t="str">
        <f aca="false">J21</f>
        <v> </v>
      </c>
      <c r="AC21" s="16" t="str">
        <f aca="false">K21</f>
        <v>1</v>
      </c>
      <c r="AD21" s="15" t="str">
        <f aca="false">L21</f>
        <v> </v>
      </c>
      <c r="AE21" s="16" t="str">
        <f aca="false">M21</f>
        <v>3</v>
      </c>
      <c r="AF21" s="15" t="str">
        <f aca="false">N21</f>
        <v> </v>
      </c>
      <c r="AG21" s="16" t="str">
        <f aca="false">O21</f>
        <v>3</v>
      </c>
      <c r="AH21" s="15" t="str">
        <f aca="false">P21</f>
        <v> </v>
      </c>
      <c r="AI21" s="16" t="str">
        <f aca="false">Q21</f>
        <v>1</v>
      </c>
    </row>
    <row r="22" customFormat="false" ht="24.95" hidden="false" customHeight="true" outlineLevel="0" collapsed="false">
      <c r="A22" s="17"/>
      <c r="B22" s="18" t="n">
        <f aca="true">TRUNC(RAND()*(2)+1)</f>
        <v>2</v>
      </c>
      <c r="C22" s="17"/>
      <c r="D22" s="18" t="n">
        <f aca="true">TRUNC(RAND()*(3)+1)</f>
        <v>1</v>
      </c>
      <c r="E22" s="17"/>
      <c r="F22" s="18" t="n">
        <f aca="true">TRUNC(RAND()*(3)+1)</f>
        <v>2</v>
      </c>
      <c r="G22" s="17"/>
      <c r="H22" s="18" t="n">
        <f aca="true">TRUNC(RAND()*(2)+1)</f>
        <v>2</v>
      </c>
      <c r="I22" s="19"/>
      <c r="J22" s="17"/>
      <c r="K22" s="18" t="n">
        <f aca="true">TRUNC(RAND()*(2)+1)</f>
        <v>1</v>
      </c>
      <c r="L22" s="17"/>
      <c r="M22" s="18" t="n">
        <f aca="true">TRUNC(RAND()*(3)+1)</f>
        <v>3</v>
      </c>
      <c r="N22" s="17"/>
      <c r="O22" s="18" t="n">
        <f aca="true">TRUNC(RAND()*(3)+1)</f>
        <v>3</v>
      </c>
      <c r="P22" s="17"/>
      <c r="Q22" s="18" t="n">
        <f aca="true">TRUNC(RAND()*(2)+1)</f>
        <v>1</v>
      </c>
    </row>
    <row r="23" customFormat="false" ht="30" hidden="false" customHeight="true" outlineLevel="0" collapsed="false">
      <c r="A23" s="5"/>
      <c r="B23" s="5"/>
      <c r="C23" s="5"/>
      <c r="D23" s="6" t="str">
        <f aca="false">IF(B27+3*D27+3*F27+H27&gt;9,LEFT(B27+3*D27+3*F27+H27,1)," ")</f>
        <v> </v>
      </c>
      <c r="E23" s="7" t="str">
        <f aca="false">RIGHT(B27+3*D27+3*F27+H27,1)</f>
        <v>9</v>
      </c>
      <c r="F23" s="5"/>
      <c r="G23" s="5"/>
      <c r="H23" s="5"/>
      <c r="J23" s="5"/>
      <c r="K23" s="5"/>
      <c r="L23" s="5"/>
      <c r="M23" s="6" t="str">
        <f aca="false">IF(K27+3*M27+3*O27+Q27&gt;9,LEFT(K27+3*M27+3*O27+Q27,1)," ")</f>
        <v>1</v>
      </c>
      <c r="N23" s="7" t="str">
        <f aca="false">RIGHT(K27+3*M27+3*O27+Q27,1)</f>
        <v>2</v>
      </c>
      <c r="O23" s="5"/>
      <c r="P23" s="5"/>
      <c r="Q23" s="5"/>
      <c r="V23" s="8"/>
      <c r="W23" s="9"/>
      <c r="AE23" s="8"/>
      <c r="AF23" s="9"/>
    </row>
    <row r="24" customFormat="false" ht="30" hidden="false" customHeight="true" outlineLevel="0" collapsed="false">
      <c r="A24" s="5"/>
      <c r="B24" s="5"/>
      <c r="C24" s="6" t="str">
        <f aca="false">IF(B27+2*D27+F27&gt;9,LEFT(B27+2*D27+F27,1)," ")</f>
        <v> </v>
      </c>
      <c r="D24" s="7" t="str">
        <f aca="false">RIGHT(B27+2*D27+F27,1)</f>
        <v>5</v>
      </c>
      <c r="E24" s="6" t="str">
        <f aca="false">IF(D27+2*F27+H27&gt;9,LEFT(D27+2*F27+H27,1)," ")</f>
        <v> </v>
      </c>
      <c r="F24" s="7" t="str">
        <f aca="false">RIGHT(D27+2*F27+H27,1)</f>
        <v>4</v>
      </c>
      <c r="G24" s="5"/>
      <c r="H24" s="5"/>
      <c r="J24" s="5"/>
      <c r="K24" s="5"/>
      <c r="L24" s="6" t="str">
        <f aca="false">IF(K27+2*M27+O27&gt;9,LEFT(K27+2*M27+O27,1)," ")</f>
        <v> </v>
      </c>
      <c r="M24" s="7" t="str">
        <f aca="false">RIGHT(K27+2*M27+O27,1)</f>
        <v>5</v>
      </c>
      <c r="N24" s="6" t="str">
        <f aca="false">IF(M27+2*O27+Q27&gt;9,LEFT(M27+2*O27+Q27,1)," ")</f>
        <v> </v>
      </c>
      <c r="O24" s="7" t="str">
        <f aca="false">RIGHT(M27+2*O27+Q27,1)</f>
        <v>7</v>
      </c>
      <c r="P24" s="5"/>
      <c r="Q24" s="5"/>
      <c r="U24" s="8"/>
      <c r="V24" s="9"/>
      <c r="W24" s="8"/>
      <c r="X24" s="9"/>
      <c r="AD24" s="8"/>
      <c r="AE24" s="9"/>
      <c r="AF24" s="8"/>
      <c r="AG24" s="9"/>
    </row>
    <row r="25" customFormat="false" ht="30" hidden="false" customHeight="true" outlineLevel="0" collapsed="false">
      <c r="A25" s="5"/>
      <c r="B25" s="6" t="str">
        <f aca="false">IF(B27+D27&gt;9,LEFT(B27+D27,1)," ")</f>
        <v> </v>
      </c>
      <c r="C25" s="7" t="str">
        <f aca="false">RIGHT(B27+D27,1)</f>
        <v>3</v>
      </c>
      <c r="D25" s="6" t="str">
        <f aca="false">IF(D27+F27&gt;9,LEFT(D27+F27,1)," ")</f>
        <v> </v>
      </c>
      <c r="E25" s="7" t="str">
        <f aca="false">RIGHT(D27+F27,1)</f>
        <v>2</v>
      </c>
      <c r="F25" s="6" t="str">
        <f aca="false">IF(F27+H27&gt;9,LEFT(F27+H27,1)," ")</f>
        <v> </v>
      </c>
      <c r="G25" s="10" t="str">
        <f aca="false">RIGHT(F27+H27,1)</f>
        <v>2</v>
      </c>
      <c r="H25" s="5"/>
      <c r="J25" s="5"/>
      <c r="K25" s="6" t="str">
        <f aca="false">IF(K27+M27&gt;9,LEFT(K27+M27,1)," ")</f>
        <v> </v>
      </c>
      <c r="L25" s="7" t="str">
        <f aca="false">RIGHT(K27+M27,1)</f>
        <v>2</v>
      </c>
      <c r="M25" s="6" t="str">
        <f aca="false">IF(M27+O27&gt;9,LEFT(M27+O27,1)," ")</f>
        <v> </v>
      </c>
      <c r="N25" s="7" t="str">
        <f aca="false">RIGHT(M27+O27,1)</f>
        <v>3</v>
      </c>
      <c r="O25" s="6" t="str">
        <f aca="false">IF(O27+Q27&gt;9,LEFT(O27+Q27,1)," ")</f>
        <v> </v>
      </c>
      <c r="P25" s="10" t="str">
        <f aca="false">RIGHT(O27+Q27,1)</f>
        <v>4</v>
      </c>
      <c r="Q25" s="5"/>
      <c r="T25" s="8"/>
      <c r="U25" s="9"/>
      <c r="V25" s="8"/>
      <c r="W25" s="9"/>
      <c r="X25" s="8"/>
      <c r="Y25" s="11"/>
      <c r="AC25" s="8"/>
      <c r="AD25" s="9"/>
      <c r="AE25" s="8"/>
      <c r="AF25" s="9"/>
      <c r="AG25" s="8"/>
      <c r="AH25" s="11"/>
    </row>
    <row r="26" customFormat="false" ht="30" hidden="false" customHeight="true" outlineLevel="0" collapsed="false">
      <c r="A26" s="12" t="str">
        <f aca="false">IF(B27&gt;9,LEFT(B27,1)," ")</f>
        <v> </v>
      </c>
      <c r="B26" s="13" t="str">
        <f aca="false">RIGHT(B27,1)</f>
        <v>2</v>
      </c>
      <c r="C26" s="12" t="str">
        <f aca="false">IF(D27&gt;9,LEFT(D27,1)," ")</f>
        <v> </v>
      </c>
      <c r="D26" s="13" t="str">
        <f aca="false">RIGHT(D27,1)</f>
        <v>1</v>
      </c>
      <c r="E26" s="12" t="str">
        <f aca="false">IF(F27&gt;9,LEFT(F27,1)," ")</f>
        <v> </v>
      </c>
      <c r="F26" s="13" t="str">
        <f aca="false">RIGHT(F27,1)</f>
        <v>1</v>
      </c>
      <c r="G26" s="12" t="str">
        <f aca="false">IF(H27&gt;9,LEFT(H27,1)," ")</f>
        <v> </v>
      </c>
      <c r="H26" s="14" t="str">
        <f aca="false">RIGHT(H27,1)</f>
        <v>1</v>
      </c>
      <c r="J26" s="12" t="str">
        <f aca="false">IF(K27&gt;9,LEFT(K27,1)," ")</f>
        <v> </v>
      </c>
      <c r="K26" s="13" t="str">
        <f aca="false">RIGHT(K27,1)</f>
        <v>1</v>
      </c>
      <c r="L26" s="12" t="str">
        <f aca="false">IF(M27&gt;9,LEFT(M27,1)," ")</f>
        <v> </v>
      </c>
      <c r="M26" s="13" t="str">
        <f aca="false">RIGHT(M27,1)</f>
        <v>1</v>
      </c>
      <c r="N26" s="12" t="str">
        <f aca="false">IF(O27&gt;9,LEFT(O27,1)," ")</f>
        <v> </v>
      </c>
      <c r="O26" s="13" t="str">
        <f aca="false">RIGHT(O27,1)</f>
        <v>2</v>
      </c>
      <c r="P26" s="12" t="str">
        <f aca="false">IF(Q27&gt;9,LEFT(Q27,1)," ")</f>
        <v> </v>
      </c>
      <c r="Q26" s="14" t="str">
        <f aca="false">RIGHT(Q27,1)</f>
        <v>2</v>
      </c>
      <c r="S26" s="15" t="str">
        <f aca="false">A26</f>
        <v> </v>
      </c>
      <c r="T26" s="16" t="str">
        <f aca="false">B26</f>
        <v>2</v>
      </c>
      <c r="U26" s="15" t="str">
        <f aca="false">C26</f>
        <v> </v>
      </c>
      <c r="V26" s="16" t="str">
        <f aca="false">D26</f>
        <v>1</v>
      </c>
      <c r="W26" s="15" t="str">
        <f aca="false">E26</f>
        <v> </v>
      </c>
      <c r="X26" s="16" t="str">
        <f aca="false">F26</f>
        <v>1</v>
      </c>
      <c r="Y26" s="15" t="str">
        <f aca="false">G26</f>
        <v> </v>
      </c>
      <c r="Z26" s="16" t="str">
        <f aca="false">H26</f>
        <v>1</v>
      </c>
      <c r="AB26" s="15" t="str">
        <f aca="false">J26</f>
        <v> </v>
      </c>
      <c r="AC26" s="16" t="str">
        <f aca="false">K26</f>
        <v>1</v>
      </c>
      <c r="AD26" s="15" t="str">
        <f aca="false">L26</f>
        <v> </v>
      </c>
      <c r="AE26" s="16" t="str">
        <f aca="false">M26</f>
        <v>1</v>
      </c>
      <c r="AF26" s="15" t="str">
        <f aca="false">N26</f>
        <v> </v>
      </c>
      <c r="AG26" s="16" t="str">
        <f aca="false">O26</f>
        <v>2</v>
      </c>
      <c r="AH26" s="15" t="str">
        <f aca="false">P26</f>
        <v> </v>
      </c>
      <c r="AI26" s="16" t="str">
        <f aca="false">Q26</f>
        <v>2</v>
      </c>
    </row>
    <row r="27" customFormat="false" ht="24.95" hidden="false" customHeight="true" outlineLevel="0" collapsed="false">
      <c r="A27" s="17"/>
      <c r="B27" s="18" t="n">
        <f aca="true">TRUNC(RAND()*(2)+1)</f>
        <v>2</v>
      </c>
      <c r="C27" s="17"/>
      <c r="D27" s="18" t="n">
        <f aca="true">TRUNC(RAND()*(3)+1)</f>
        <v>1</v>
      </c>
      <c r="E27" s="17"/>
      <c r="F27" s="18" t="n">
        <f aca="true">TRUNC(RAND()*(3)+1)</f>
        <v>1</v>
      </c>
      <c r="G27" s="17"/>
      <c r="H27" s="18" t="n">
        <f aca="true">TRUNC(RAND()*(2)+1)</f>
        <v>1</v>
      </c>
      <c r="I27" s="19"/>
      <c r="J27" s="17"/>
      <c r="K27" s="18" t="n">
        <f aca="true">TRUNC(RAND()*(2)+1)</f>
        <v>1</v>
      </c>
      <c r="L27" s="17"/>
      <c r="M27" s="18" t="n">
        <f aca="true">TRUNC(RAND()*(3)+1)</f>
        <v>1</v>
      </c>
      <c r="N27" s="17"/>
      <c r="O27" s="18" t="n">
        <f aca="true">TRUNC(RAND()*(3)+1)</f>
        <v>2</v>
      </c>
      <c r="P27" s="17"/>
      <c r="Q27" s="18" t="n">
        <f aca="true">TRUNC(RAND()*(2)+1)</f>
        <v>2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7:41:54Z</dcterms:created>
  <dc:creator>Ruben Rimmler</dc:creator>
  <dc:description/>
  <dc:language>en-US</dc:language>
  <cp:lastModifiedBy>Ruben Rimmler</cp:lastModifiedBy>
  <cp:lastPrinted>2009-10-05T20:00:50Z</cp:lastPrinted>
  <dcterms:modified xsi:type="dcterms:W3CDTF">2016-09-28T13:52:18Z</dcterms:modified>
  <cp:revision>2</cp:revision>
  <dc:subject/>
  <dc:title/>
</cp:coreProperties>
</file>